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6"/>
  </bookViews>
  <sheets>
    <sheet name="INDICE" sheetId="1" state="visible" r:id="rId2"/>
    <sheet name="BAREMO" sheetId="2" state="visible" r:id="rId3"/>
    <sheet name="AUDICION" sheetId="3" state="visible" r:id="rId4"/>
    <sheet name="Cálculo Dias -estimacion-" sheetId="4" state="visible" r:id="rId5"/>
    <sheet name="Cálculo de Días -multiIngresos-" sheetId="5" state="visible" r:id="rId6"/>
    <sheet name="Cálculo de déficits y puntos" sheetId="6" state="visible" r:id="rId7"/>
    <sheet name="Cálculo de Secuelas" sheetId="7" state="visible" r:id="rId8"/>
  </sheets>
  <definedNames>
    <definedName function="false" hidden="false" name="INDICE" vbProcedure="false">INDICE!$B$2</definedName>
    <definedName function="false" hidden="false" name="PIE" vbProcedure="false">BAREMO!$B$633</definedName>
    <definedName function="false" hidden="false" localSheetId="1" name="ABDOMENPELVIS" vbProcedure="false">BAREMO!$B$263</definedName>
    <definedName function="false" hidden="false" localSheetId="1" name="ANTEBRAZO" vbProcedure="false">BAREMO!$B$421</definedName>
    <definedName function="false" hidden="false" localSheetId="1" name="BNRAZO" vbProcedure="false">BAREMO!$B$383</definedName>
    <definedName function="false" hidden="false" localSheetId="1" name="BOCA" vbProcedure="false">BAREMO!$B$91</definedName>
    <definedName function="false" hidden="false" localSheetId="1" name="CADERA" vbProcedure="false">BAREMO!$B$508</definedName>
    <definedName function="false" hidden="false" localSheetId="1" name="CODO" vbProcedure="false">BAREMO!$B$397</definedName>
    <definedName function="false" hidden="false" localSheetId="1" name="COLUMNAVERTE" vbProcedure="false">BAREMO!$B$174</definedName>
    <definedName function="false" hidden="false" localSheetId="1" name="CORAZON" vbProcedure="false">BAREMO!$B$703</definedName>
    <definedName function="false" hidden="false" localSheetId="1" name="CRANEOCARA" vbProcedure="false">BAREMO!$B$4</definedName>
    <definedName function="false" hidden="false" localSheetId="1" name="CUELLOYTORAX" vbProcedure="false">BAREMO!$B$242</definedName>
    <definedName function="false" hidden="false" localSheetId="1" name="EIMUSCULO" vbProcedure="false">BAREMO!$B$670</definedName>
    <definedName function="false" hidden="false" localSheetId="1" name="ENDOCRINO" vbProcedure="false">BAREMO!$B$823</definedName>
    <definedName function="false" hidden="false" localSheetId="1" name="ESAPMUSCULO" vbProcedure="false">BAREMO!$B$497</definedName>
    <definedName function="false" hidden="false" localSheetId="1" name="ESTETICO" vbProcedure="false">BAREMO!$A$836</definedName>
    <definedName function="false" hidden="false" localSheetId="1" name="HOMBRO" vbProcedure="false">BAREMO!$B$344</definedName>
    <definedName function="false" hidden="false" localSheetId="1" name="indice" vbProcedure="false">BAREMO!$A$2</definedName>
    <definedName function="false" hidden="false" localSheetId="1" name="MANO" vbProcedure="false">BAREMO!$B$456</definedName>
    <definedName function="false" hidden="false" localSheetId="1" name="MEDULA" vbProcedure="false">BAREMO!$B$717</definedName>
    <definedName function="false" hidden="false" localSheetId="1" name="MUSLO" vbProcedure="false">BAREMO!$B$540</definedName>
    <definedName function="false" hidden="false" localSheetId="1" name="NERVIOSCRANEALES" vbProcedure="false">BAREMO!$B$755</definedName>
    <definedName function="false" hidden="false" localSheetId="1" name="PIERNA" vbProcedure="false">BAREMO!$B$602</definedName>
    <definedName function="false" hidden="false" localSheetId="1" name="RODILLA" vbProcedure="false">BAREMO!$B$562</definedName>
    <definedName function="false" hidden="false" localSheetId="1" name="SISTEMAAUDITIVO" vbProcedure="false">BAREMO!$B$153</definedName>
    <definedName function="false" hidden="false" localSheetId="1" name="SISTEMAOCULAR" vbProcedure="false">BAREMO!$B$112</definedName>
    <definedName function="false" hidden="false" localSheetId="1" name="SISTEMAOLFATORIO" vbProcedure="false">BAREMO!$B$77</definedName>
    <definedName function="false" hidden="false" localSheetId="1" name="SISTEMAOSEO" vbProcedure="false">BAREMO!$B$56</definedName>
    <definedName function="false" hidden="false" localSheetId="1" name="SNPMI" vbProcedure="false">BAREMO!$B$803</definedName>
    <definedName function="false" hidden="false" localSheetId="1" name="SNPMS" vbProcedure="false">BAREMO!$B$776</definedName>
    <definedName function="false" hidden="false" localSheetId="1" name="TIBIOTARSIANA" vbProcedure="false">BAREMO!$B$615</definedName>
    <definedName function="false" hidden="false" localSheetId="1" name="TORAX" vbProcedure="false">BAREMO!$B$217</definedName>
    <definedName function="false" hidden="false" localSheetId="1" name="VASCULARPEWRIFERICO" vbProcedure="false">BAREMO!$B$684</definedName>
    <definedName function="false" hidden="false" localSheetId="4" name="Z_7C344F05_C3CA_11D4_AF9A_444553540000__wvu_Cols" vbProcedure="false">'Cálculo de Días -multiIngresos-'!$J:$IV</definedName>
    <definedName function="false" hidden="false" localSheetId="6" name="Z_7C344F05_C3CA_11D4_AF9A_444553540000__wvu_Cols" vbProcedure="false">'Cálculo de Secuelas'!$H:$IV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Utilizar esta columna en caso de sordera unilate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6</xdr:row>
                <xdr:rowOff>8</xdr:rowOff>
              </xdr:from>
              <xdr:to>
                <xdr:col>4</xdr:col>
                <xdr:colOff>88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</rPr>
          <t xml:space="preserve">Fecha de ingreso en el hos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8</xdr:colOff>
                <xdr:row>9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echa de alta hospital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5</xdr:colOff>
                <xdr:row>9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mo días impeditivos deberemos considerar  aquellos en los que no se hayan podido llevar a cabo las actividades fundamentales de la vida diari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2</xdr:row>
                <xdr:rowOff>7</xdr:rowOff>
              </xdr:from>
              <xdr:to>
                <xdr:col>7</xdr:col>
                <xdr:colOff>0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omar como valor superior, siempre que se pueda, el arco medido en la articulación contralateral no lesion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2</xdr:rowOff>
              </xdr:from>
              <xdr:to>
                <xdr:col>5</xdr:col>
                <xdr:colOff>57</xdr:colOff>
                <xdr:row>5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OJO! Si el valor superior del arco es igual al valor normal para esa articulacion en "valor superior" debe ir, obviamente, 0 y no el valor inferior del arco de puntuacion del bare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2</xdr:row>
                <xdr:rowOff>0</xdr:rowOff>
              </xdr:from>
              <xdr:to>
                <xdr:col>8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" uniqueCount="780">
  <si>
    <t xml:space="preserve">Cabeza</t>
  </si>
  <si>
    <t xml:space="preserve">Craneo y Cara</t>
  </si>
  <si>
    <t xml:space="preserve">Extremidad Inferior</t>
  </si>
  <si>
    <t xml:space="preserve">Cadera</t>
  </si>
  <si>
    <t xml:space="preserve">Sistema Oseo</t>
  </si>
  <si>
    <t xml:space="preserve">Muslo</t>
  </si>
  <si>
    <t xml:space="preserve">Sistema Olfatorio</t>
  </si>
  <si>
    <t xml:space="preserve">Rodilla</t>
  </si>
  <si>
    <t xml:space="preserve">Boca</t>
  </si>
  <si>
    <t xml:space="preserve">Pierna</t>
  </si>
  <si>
    <t xml:space="preserve">Sistema Ocular</t>
  </si>
  <si>
    <t xml:space="preserve">Articul. Tibio-Tarsiana</t>
  </si>
  <si>
    <t xml:space="preserve">Sistema Auditivo</t>
  </si>
  <si>
    <t xml:space="preserve">Pie</t>
  </si>
  <si>
    <t xml:space="preserve">Ap. Musculo.Tendinoso</t>
  </si>
  <si>
    <t xml:space="preserve">Tronco</t>
  </si>
  <si>
    <t xml:space="preserve">Columna Vertebral</t>
  </si>
  <si>
    <t xml:space="preserve">Tórax</t>
  </si>
  <si>
    <t xml:space="preserve">Cardiovascular</t>
  </si>
  <si>
    <t xml:space="preserve">Vascular periferico</t>
  </si>
  <si>
    <t xml:space="preserve">Cuello y Tórax organos</t>
  </si>
  <si>
    <t xml:space="preserve">Corazon</t>
  </si>
  <si>
    <t xml:space="preserve">Abdomen Pelvis organos</t>
  </si>
  <si>
    <t xml:space="preserve">Extremidad Superior</t>
  </si>
  <si>
    <t xml:space="preserve">Hombro</t>
  </si>
  <si>
    <t xml:space="preserve">Sistema Nervioso Central</t>
  </si>
  <si>
    <t xml:space="preserve">Médula Espinal</t>
  </si>
  <si>
    <t xml:space="preserve">Brazo</t>
  </si>
  <si>
    <t xml:space="preserve">Nervios Craneales</t>
  </si>
  <si>
    <t xml:space="preserve">Codo</t>
  </si>
  <si>
    <t xml:space="preserve">Sist.Nervioso Periférico</t>
  </si>
  <si>
    <t xml:space="preserve">Miembros Superiores</t>
  </si>
  <si>
    <t xml:space="preserve">Antebrazo y Muñeca</t>
  </si>
  <si>
    <t xml:space="preserve">Sist. Nervioso Periférico</t>
  </si>
  <si>
    <t xml:space="preserve">Miembros Inferiores</t>
  </si>
  <si>
    <t xml:space="preserve">Mano</t>
  </si>
  <si>
    <t xml:space="preserve">Trastornos Endocrinos</t>
  </si>
  <si>
    <t xml:space="preserve">Ap.Musculo-Tendinoso</t>
  </si>
  <si>
    <t xml:space="preserve">Perjuicio Estético</t>
  </si>
  <si>
    <t xml:space="preserve">Resolución recomendada: 1024 x 768</t>
  </si>
  <si>
    <t xml:space="preserve">© JOSE NOGUERA - Perito Medico de Seguros - JAEN</t>
  </si>
  <si>
    <t xml:space="preserve">ppnoguera@supercable.es</t>
  </si>
  <si>
    <t xml:space="preserve">CODIGO</t>
  </si>
  <si>
    <t xml:space="preserve">DESCRIPCION</t>
  </si>
  <si>
    <t xml:space="preserve">MAXIMO</t>
  </si>
  <si>
    <t xml:space="preserve">MINIMO</t>
  </si>
  <si>
    <t xml:space="preserve">CABEZA</t>
  </si>
  <si>
    <t xml:space="preserve">CRANEO Y CARA</t>
  </si>
  <si>
    <t xml:space="preserve">INDICE</t>
  </si>
  <si>
    <t xml:space="preserve">*Pérd.sust.ósea c/craneoplas.c/latidos duramadre</t>
  </si>
  <si>
    <t xml:space="preserve">*Perd.sust.ósea c/craneoplas.s/latidos duramadre</t>
  </si>
  <si>
    <t xml:space="preserve">Pérdida de sustancia ósea sin craneoplastia</t>
  </si>
  <si>
    <t xml:space="preserve">*Cuero cabelludo.Cicatrices dolor. o neuralgias</t>
  </si>
  <si>
    <t xml:space="preserve">*Alterac.cerebrales.Postconmo.(cefaleas,vértigos</t>
  </si>
  <si>
    <t xml:space="preserve">*Disfasia.Alterac.habla c/comprensión normal</t>
  </si>
  <si>
    <t xml:space="preserve">*Disfasia.Alterac.en la comprensión/imposib.comu</t>
  </si>
  <si>
    <t xml:space="preserve">Afasia</t>
  </si>
  <si>
    <t xml:space="preserve">Amnesia (retrógrada o postraumática)</t>
  </si>
  <si>
    <t xml:space="preserve">Amnesia de fijación</t>
  </si>
  <si>
    <t xml:space="preserve">Dislalia-Disartria</t>
  </si>
  <si>
    <t xml:space="preserve">Déficit de coordinación psíquica</t>
  </si>
  <si>
    <t xml:space="preserve">Disminución de la atención</t>
  </si>
  <si>
    <t xml:space="preserve">Capacidad de respuesta disminuida</t>
  </si>
  <si>
    <t xml:space="preserve">Ataxia-Apraxia</t>
  </si>
  <si>
    <t xml:space="preserve">Dispraxia</t>
  </si>
  <si>
    <t xml:space="preserve">Coma vigil (estado vegetativo crónico)</t>
  </si>
  <si>
    <t xml:space="preserve">Pérdida de capacidad intelectual: C.I. 67 a 80</t>
  </si>
  <si>
    <t xml:space="preserve">Pérdida de capacidad intelectual: C.I. 36 a 66</t>
  </si>
  <si>
    <t xml:space="preserve">Pérdida de capacidad intelectual: C.I. 0 a 35</t>
  </si>
  <si>
    <t xml:space="preserve">Diabetes insípida</t>
  </si>
  <si>
    <t xml:space="preserve">Puesta de manifesto diabetes mellitus latente</t>
  </si>
  <si>
    <t xml:space="preserve">*Foco irritativo encef.postraum.s/crisis en trat</t>
  </si>
  <si>
    <t xml:space="preserve">*Epilepsia.Ausencias s/antecedentes en tratamien</t>
  </si>
  <si>
    <t xml:space="preserve">*Epilepsia.Localizadas s/antecedentes en tratami</t>
  </si>
  <si>
    <t xml:space="preserve">*idem.Generalizadas.1 crisis aislada s/tratamien</t>
  </si>
  <si>
    <t xml:space="preserve">*idem.Generalizadas.1 crisis aislada c/tratamien</t>
  </si>
  <si>
    <t xml:space="preserve">*Epilepsia. Generalizadas. 1-2 crisis anuales</t>
  </si>
  <si>
    <t xml:space="preserve">*Epilepsia. Generalizadas. 1-2 crisis mensuales</t>
  </si>
  <si>
    <t xml:space="preserve">*idem.Crisis frecuentes oblig.modif.activi.habit</t>
  </si>
  <si>
    <t xml:space="preserve">*idem.Crisis frecuentes impidiendo activi.regula</t>
  </si>
  <si>
    <t xml:space="preserve">Síndrome cerebeloso unilateral</t>
  </si>
  <si>
    <t xml:space="preserve">Síndrome cerebeloso bilateral</t>
  </si>
  <si>
    <t xml:space="preserve">*Hidrocefalia,fístulas osteodurales (hidrorreas)</t>
  </si>
  <si>
    <t xml:space="preserve">*Deriv.cráneo-peritoneal o cráneo pericárdico</t>
  </si>
  <si>
    <t xml:space="preserve">*Sind.psiquiátricos. Neurosis postraumáticas</t>
  </si>
  <si>
    <t xml:space="preserve">*Sind.psiquiátricos. Psicosis maniaco-depresiva</t>
  </si>
  <si>
    <t xml:space="preserve">*Sind.psiquiátricos.Síndrome depresiv.postraumát</t>
  </si>
  <si>
    <t xml:space="preserve">*Sind.psiquiátricos.Desorientación témporo-espac</t>
  </si>
  <si>
    <t xml:space="preserve">*idem.Síndrome de Moria(chiste fácil,infantilism</t>
  </si>
  <si>
    <t xml:space="preserve">*idem.Excitabilidad, agresividad continuada</t>
  </si>
  <si>
    <t xml:space="preserve">*idem.Excitabilidad, agresividad esporádica</t>
  </si>
  <si>
    <t xml:space="preserve">*Sind.psiquiátricos. Síndrome demencial</t>
  </si>
  <si>
    <t xml:space="preserve">*Sind.psiquiátricos.Alteración personalidad</t>
  </si>
  <si>
    <t xml:space="preserve">*Sind.psiquiátricos.Síndrome orgánico personalid</t>
  </si>
  <si>
    <t xml:space="preserve">SISTEMA OSEO</t>
  </si>
  <si>
    <t xml:space="preserve">Luxación recidivante témporo-mandibular</t>
  </si>
  <si>
    <t xml:space="preserve">Artrosis témporo-maxilar dolorosa</t>
  </si>
  <si>
    <t xml:space="preserve">*Consolidación viciosa mandíbula. Alterac.dental</t>
  </si>
  <si>
    <t xml:space="preserve">*Pseudoartrosis maxilar superior.Alterac.mastic.</t>
  </si>
  <si>
    <t xml:space="preserve">Luxación inveterada témporo-mandibular</t>
  </si>
  <si>
    <t xml:space="preserve">Pseudoartrosis mandibular inferior (inoperable)</t>
  </si>
  <si>
    <t xml:space="preserve">Pérdida sustancia (bóvida palatina/velo paladar)</t>
  </si>
  <si>
    <t xml:space="preserve">*Pérdida de todo o parte del maxilar superior</t>
  </si>
  <si>
    <t xml:space="preserve">*Anquil.articul.témporo-mandibul.c/difi.fonación</t>
  </si>
  <si>
    <t xml:space="preserve">Rigidez articulación témporo-mandibular leve</t>
  </si>
  <si>
    <t xml:space="preserve">Rigidez articulación témporo-mandibular grave</t>
  </si>
  <si>
    <t xml:space="preserve">Pérdida de parte o toda la mandíbula</t>
  </si>
  <si>
    <t xml:space="preserve">Callo deformante hueso malar</t>
  </si>
  <si>
    <t xml:space="preserve">Material de osteosíntesis</t>
  </si>
  <si>
    <t xml:space="preserve">SISTEMA OLFATORIO</t>
  </si>
  <si>
    <t xml:space="preserve">Hiposmia</t>
  </si>
  <si>
    <t xml:space="preserve">Sinusitis crónica postraumática</t>
  </si>
  <si>
    <t xml:space="preserve">*Alteración respiración nasal p/deformidad ósea</t>
  </si>
  <si>
    <t xml:space="preserve">Anosmia</t>
  </si>
  <si>
    <t xml:space="preserve">Pérdida parcial de la nariz</t>
  </si>
  <si>
    <t xml:space="preserve">Pérdida total de la nariz</t>
  </si>
  <si>
    <t xml:space="preserve">Rinorrea de líquido cefalorraquídeo permanente</t>
  </si>
  <si>
    <t xml:space="preserve">BOCA</t>
  </si>
  <si>
    <t xml:space="preserve">Pérdida traumática de 1 incisivo</t>
  </si>
  <si>
    <t xml:space="preserve">Pérdida traumática de 1 premolar</t>
  </si>
  <si>
    <t xml:space="preserve">Pérdida traumática de 1 canino</t>
  </si>
  <si>
    <t xml:space="preserve">Pérdida traumática de 1 molar</t>
  </si>
  <si>
    <t xml:space="preserve">*Pérdida total arcada dentaria.Prótesis tolerada</t>
  </si>
  <si>
    <t xml:space="preserve">Dificultad a la masticación de alimentos sólidos</t>
  </si>
  <si>
    <t xml:space="preserve">Alimentación limitada a alimentos blandos</t>
  </si>
  <si>
    <t xml:space="preserve">Unicamente posibilidad de alimentación líquida</t>
  </si>
  <si>
    <t xml:space="preserve">Amputación parcial lengua (menos del 50%)</t>
  </si>
  <si>
    <t xml:space="preserve">Amputación parcial lengua (más del 50%)</t>
  </si>
  <si>
    <t xml:space="preserve">Amputación total lengua</t>
  </si>
  <si>
    <t xml:space="preserve">*Parálisis lengua c/alterac.fonación,masticación</t>
  </si>
  <si>
    <t xml:space="preserve">Disminución del gusto (hipogeusia)</t>
  </si>
  <si>
    <t xml:space="preserve">Pérdida del gusto (ageusia)</t>
  </si>
  <si>
    <t xml:space="preserve">SISTEMA OCULAR</t>
  </si>
  <si>
    <t xml:space="preserve">*Ablación de un globo ocular. Posible prótesis</t>
  </si>
  <si>
    <t xml:space="preserve">*Ablación de un globo ocular.No posible prótesis</t>
  </si>
  <si>
    <t xml:space="preserve">Enoftalmos secundario a fractura de macizo óseo</t>
  </si>
  <si>
    <t xml:space="preserve">Parálisis de uno o varios músculos de un ojo</t>
  </si>
  <si>
    <t xml:space="preserve">Parálisis total de los músculos de un ojo</t>
  </si>
  <si>
    <t xml:space="preserve">*Alteraciones vasculares(según trast.funcionales</t>
  </si>
  <si>
    <t xml:space="preserve">*Párpado.Entropión,(añadir valor agudeza visual)</t>
  </si>
  <si>
    <t xml:space="preserve">Maloclusión palpebral</t>
  </si>
  <si>
    <t xml:space="preserve">Ptosis palpebral unilateral (más agudeza visual)</t>
  </si>
  <si>
    <t xml:space="preserve">Ptosis palpebral bilateral (más agudeza visual)</t>
  </si>
  <si>
    <t xml:space="preserve">Lagrimeo constante unilateral (Epífora)</t>
  </si>
  <si>
    <t xml:space="preserve">Lagrimeo constante bilateral (Epífora)</t>
  </si>
  <si>
    <t xml:space="preserve">*Manifestaciones hiperálgicas o hipoestésicas</t>
  </si>
  <si>
    <t xml:space="preserve">*Hemianopsia c/visión central en cuadrante super</t>
  </si>
  <si>
    <t xml:space="preserve">*Hemianopsia c/visión central en cuadrante infer</t>
  </si>
  <si>
    <t xml:space="preserve">*Hemianopsia c/visión central superior</t>
  </si>
  <si>
    <t xml:space="preserve">*Hemianopsia c/visión central inferior</t>
  </si>
  <si>
    <t xml:space="preserve">*Hemianopsia c/visión central nasal</t>
  </si>
  <si>
    <t xml:space="preserve">*Hemianopsia c/visión central bitemporal</t>
  </si>
  <si>
    <t xml:space="preserve">*Hemianopsia c/visión cent.lateral homónima comp</t>
  </si>
  <si>
    <t xml:space="preserve">*Hemianopsia c/pérdida visión central(ver Tabla)</t>
  </si>
  <si>
    <t xml:space="preserve">*Escotoma cent.absol.c/pérd.visión cent.(ver Tab</t>
  </si>
  <si>
    <t xml:space="preserve">Escotomas yuxtacentrales o paracentrales</t>
  </si>
  <si>
    <t xml:space="preserve">*Diplopia.Posiciones altas mirada. &lt;10º desviac.</t>
  </si>
  <si>
    <t xml:space="preserve">*Diplopia.Campo lateral -menos de 10º desviación</t>
  </si>
  <si>
    <t xml:space="preserve">*Diplopia parte infer.campo visual. &lt;10º desvia.</t>
  </si>
  <si>
    <t xml:space="preserve">*Diplopia todas direc.c/oclusión 1 ojo.Desv.&gt;10º</t>
  </si>
  <si>
    <t xml:space="preserve">*Catarata postraum.inoperab.(según agudez.visual</t>
  </si>
  <si>
    <t xml:space="preserve">*Afaquia unilat. Valorar c/corrección c/gafas</t>
  </si>
  <si>
    <t xml:space="preserve">*Afaquia.Iridectomía postraum.Añadir agud.visual</t>
  </si>
  <si>
    <t xml:space="preserve">*Afaquia bilateral.Cifra base se considera en 20</t>
  </si>
  <si>
    <t xml:space="preserve">Agudeza visual (consultar Tablas A y B)</t>
  </si>
  <si>
    <t xml:space="preserve">*Agudeza visual. Pérdida de visión de un ojo</t>
  </si>
  <si>
    <t xml:space="preserve">*Agudeza visual. Ceguera total</t>
  </si>
  <si>
    <t xml:space="preserve">SISTEMA AUDITIVO</t>
  </si>
  <si>
    <t xml:space="preserve">*Estenosis conducto auditivo ext.Leve pérd.audic</t>
  </si>
  <si>
    <t xml:space="preserve">*Deform.import.pabell.auditivo o pérd.unilateral</t>
  </si>
  <si>
    <t xml:space="preserve">*Deform.import.pabell.auditivo o pérd.bilateral</t>
  </si>
  <si>
    <t xml:space="preserve">*Pérd.pabellón más lesión auditiva (ver Tabla C)</t>
  </si>
  <si>
    <t xml:space="preserve">*Otorrea (valorar según Tabla C adjunta)</t>
  </si>
  <si>
    <t xml:space="preserve">Acúfenos</t>
  </si>
  <si>
    <t xml:space="preserve">Vértigos esporádicos</t>
  </si>
  <si>
    <t xml:space="preserve">Síndrome vestibular</t>
  </si>
  <si>
    <t xml:space="preserve">*Rotura-perforac.timpanica s/reparación quirúrg.</t>
  </si>
  <si>
    <t xml:space="preserve">*Vértigo laberíntico persistente</t>
  </si>
  <si>
    <t xml:space="preserve">*Osteomielitis crón.supurada del temporal fistul</t>
  </si>
  <si>
    <t xml:space="preserve">*Hipoacusia unilateral (ver Tabla C)</t>
  </si>
  <si>
    <t xml:space="preserve">*Hipoacusia bilateral (ver Tabla C)</t>
  </si>
  <si>
    <t xml:space="preserve">Cofosis bilateral (sordera)</t>
  </si>
  <si>
    <t xml:space="preserve">TRONCO</t>
  </si>
  <si>
    <t xml:space="preserve">COLUMNA VERTEBRAL</t>
  </si>
  <si>
    <t xml:space="preserve">*Síndrome postraumát.cervical(latigazo,cefaleas)</t>
  </si>
  <si>
    <t xml:space="preserve">Cervicalgia sin irradiación braquial</t>
  </si>
  <si>
    <t xml:space="preserve">Cervicalgia con irradiación braquial</t>
  </si>
  <si>
    <t xml:space="preserve">*Hernia/protusión discal cervical con sintomat.</t>
  </si>
  <si>
    <t xml:space="preserve">Agravación artrosis previa al traumatismo</t>
  </si>
  <si>
    <t xml:space="preserve">Artrosis postraumática sin antecedentes</t>
  </si>
  <si>
    <t xml:space="preserve">Desviación-tortícolis/Inflexión anterior</t>
  </si>
  <si>
    <t xml:space="preserve">*Rigidez cervical c/limit.movim.rotación,flexoex</t>
  </si>
  <si>
    <t xml:space="preserve">*Rigidez dorsal/lumbar (menos 30% dismin.movili)</t>
  </si>
  <si>
    <t xml:space="preserve">*Rigidez dorsal/lumbar (más 30% disminuc.movili)</t>
  </si>
  <si>
    <t xml:space="preserve">Escoliosis dorso-lumbares superiores a 30º</t>
  </si>
  <si>
    <t xml:space="preserve">*Hernia/protusión discal lumbar con sintomatolo.</t>
  </si>
  <si>
    <t xml:space="preserve">Escoliosis dorso-lumbares inferiores a 30º</t>
  </si>
  <si>
    <t xml:space="preserve">Cifosis (según arco de curvatura-grados)</t>
  </si>
  <si>
    <t xml:space="preserve">*Lordosis traumát.o hiperlordo.según arco-curvat</t>
  </si>
  <si>
    <t xml:space="preserve">Dorsalgias</t>
  </si>
  <si>
    <t xml:space="preserve">Lumbalgias</t>
  </si>
  <si>
    <t xml:space="preserve">Artrosis postraumática (dorso-lumbar)</t>
  </si>
  <si>
    <t xml:space="preserve">Ciatalgia y lumbociatalgia unilateral</t>
  </si>
  <si>
    <t xml:space="preserve">Ciatalgia y lumbociatalgia bilateral</t>
  </si>
  <si>
    <t xml:space="preserve">Espondilolistesis dolorosa. Grado I (25%)</t>
  </si>
  <si>
    <t xml:space="preserve">Espondilolistesis dolorosa. Grado II (50%)</t>
  </si>
  <si>
    <t xml:space="preserve">Espondilolistesis dolorosa. Grado III (75%)</t>
  </si>
  <si>
    <t xml:space="preserve">Espondilolistesis dolorosa. Grado IV (100%)</t>
  </si>
  <si>
    <t xml:space="preserve">*Osteitis vertebral postraumática. No medular</t>
  </si>
  <si>
    <t xml:space="preserve">*Material de osteosíntesis en columna</t>
  </si>
  <si>
    <t xml:space="preserve">*Fract.acuñamiento ant.Menos 50% de altura verte</t>
  </si>
  <si>
    <t xml:space="preserve">*Fract.acuñamiento ant.Más 50% de altura vertebr</t>
  </si>
  <si>
    <t xml:space="preserve">*Disyunción púbica y sacroilíaca (s/afectación)</t>
  </si>
  <si>
    <t xml:space="preserve">*Fracturas ramas pélvicas no consolidadas. Dolor</t>
  </si>
  <si>
    <t xml:space="preserve">*Coxigodinia postraumática con/sin fract.objeti.</t>
  </si>
  <si>
    <t xml:space="preserve">*Estrech.pélvica.Parto no natural.Menor 35 a.s/h</t>
  </si>
  <si>
    <t xml:space="preserve">*Estrech.pélvica.Parto no natur.Menor 35 a.c/hij</t>
  </si>
  <si>
    <t xml:space="preserve">*Estrech.pélvica.Parto no natural.35-45 a.sin hi</t>
  </si>
  <si>
    <t xml:space="preserve">*Estrech.pélvica.Parto no natur.35-45 a. c/hijos</t>
  </si>
  <si>
    <t xml:space="preserve">*Estrech.pélvica.Parto no natural.Más de 45 años</t>
  </si>
  <si>
    <t xml:space="preserve">TORAX</t>
  </si>
  <si>
    <t xml:space="preserve">Fractura de costillas con consolidación viciosa</t>
  </si>
  <si>
    <t xml:space="preserve">*Fract.costillas c/neuralgias intercostales</t>
  </si>
  <si>
    <t xml:space="preserve">*Fract.costillas c/insuficiencia respiratoria</t>
  </si>
  <si>
    <t xml:space="preserve">Material de osteosíntesis en fractura costal</t>
  </si>
  <si>
    <t xml:space="preserve">*Fract.esternón.Consolid.viciosa. defecto físico</t>
  </si>
  <si>
    <t xml:space="preserve">*Fract.ester.Cons.vici.defec.fisic.más insu/resp</t>
  </si>
  <si>
    <t xml:space="preserve">Neumotórax traumático recidivante</t>
  </si>
  <si>
    <t xml:space="preserve">Pleuresía y secuela de la misma</t>
  </si>
  <si>
    <t xml:space="preserve">Resección parcial de un pulmón</t>
  </si>
  <si>
    <t xml:space="preserve">Absceso crónico con supuración</t>
  </si>
  <si>
    <t xml:space="preserve">Hernia irreductible del pulmón</t>
  </si>
  <si>
    <t xml:space="preserve">*Parálisis nervio frénico.Valorar insuf.respirat</t>
  </si>
  <si>
    <t xml:space="preserve">Resección total de un pulmón</t>
  </si>
  <si>
    <t xml:space="preserve">*Secuelas derivadas embolismo pulmonar postraum.</t>
  </si>
  <si>
    <t xml:space="preserve">*Insuficienc.respiratoria ligera(Disnea grado I)</t>
  </si>
  <si>
    <t xml:space="preserve">*Insufic.respiratoria moderada (Disnea grado II)</t>
  </si>
  <si>
    <t xml:space="preserve">*Insuf.respiratoria notable (Disnea grado III)</t>
  </si>
  <si>
    <t xml:space="preserve">*Insufic.respira.importante(Disnea grados IV/V)</t>
  </si>
  <si>
    <t xml:space="preserve">CUELLO Y TORAX. ORGANOS</t>
  </si>
  <si>
    <t xml:space="preserve">Estenosis cicatriciales que determinen disfonía</t>
  </si>
  <si>
    <t xml:space="preserve">*Estenosis cicatric.que deter.disnea de esfuerzo</t>
  </si>
  <si>
    <t xml:space="preserve">Laringe. Estenosis con imposibilidad de esfuerzo</t>
  </si>
  <si>
    <t xml:space="preserve">Parálisis 1 cuerda vocal (disfonía)</t>
  </si>
  <si>
    <t xml:space="preserve">Parálisis 2 cuerdas vocales (afonía)</t>
  </si>
  <si>
    <t xml:space="preserve">Tráquea. Traqueotomizado con necesidad de cánula</t>
  </si>
  <si>
    <t xml:space="preserve">Faringe. Estenosis con obstáculo a la deglución</t>
  </si>
  <si>
    <t xml:space="preserve">Esófago.Divertículos esofágicos postraumáticos</t>
  </si>
  <si>
    <t xml:space="preserve">Esófago. Trastornos de la función motora</t>
  </si>
  <si>
    <t xml:space="preserve">*Esófago.Hernia hiato esofágico(s/trast.funciona</t>
  </si>
  <si>
    <t xml:space="preserve">Fístula de faringe/esófago a otra cavidad</t>
  </si>
  <si>
    <t xml:space="preserve">Fístula de faringe/esófago externa</t>
  </si>
  <si>
    <t xml:space="preserve">Mamas. Mamectomía Unilateral</t>
  </si>
  <si>
    <t xml:space="preserve">Mamas. Mamectomía Bilateral</t>
  </si>
  <si>
    <t xml:space="preserve">ABDOMEN Y PELVIS. ORGANOS</t>
  </si>
  <si>
    <t xml:space="preserve">Estómago. Gastrectomía parcial</t>
  </si>
  <si>
    <t xml:space="preserve">Estómago. Gastrectomía subtotal</t>
  </si>
  <si>
    <t xml:space="preserve">Estómago. Gastrectomía total</t>
  </si>
  <si>
    <t xml:space="preserve">*Intest.delgado.Fístulas sin trastorno nutritivo</t>
  </si>
  <si>
    <t xml:space="preserve">*Intest.delgado.Fístulas con trastorno nutritivo</t>
  </si>
  <si>
    <t xml:space="preserve">Intestino delgado. Ilectomía parcial o total</t>
  </si>
  <si>
    <t xml:space="preserve">Yeyunectomía parcial o total según magnitud</t>
  </si>
  <si>
    <t xml:space="preserve">*Intest.delgado. Duodenectomía parcial o total</t>
  </si>
  <si>
    <t xml:space="preserve">Intestino Grueso. Colectomía parcial s/magnitud</t>
  </si>
  <si>
    <t xml:space="preserve">Intestino Grueso. Fístulas estercoráceas</t>
  </si>
  <si>
    <t xml:space="preserve">*Intestino Grueso.Altera.del tránsito con anemia</t>
  </si>
  <si>
    <t xml:space="preserve">Ano. Fístulas anales</t>
  </si>
  <si>
    <t xml:space="preserve">Ano. Incontinencia con o sin prolapso</t>
  </si>
  <si>
    <t xml:space="preserve">Ano. Retención anal</t>
  </si>
  <si>
    <t xml:space="preserve">Ano contranatura</t>
  </si>
  <si>
    <t xml:space="preserve">Ano. Pérdida del esfínter anal con prolapso</t>
  </si>
  <si>
    <t xml:space="preserve">Bazo.Esplenectomía sin repercusión hematológica</t>
  </si>
  <si>
    <t xml:space="preserve">Bazo.Esplenectomía con repercusión hematológica</t>
  </si>
  <si>
    <t xml:space="preserve">*Hígado. Alterac. menores de los tets hepáticos</t>
  </si>
  <si>
    <t xml:space="preserve">*Alteraci. hepáticas con alteraci. nutricionales</t>
  </si>
  <si>
    <t xml:space="preserve">Hígado. Fístulas biliares</t>
  </si>
  <si>
    <t xml:space="preserve">*Afectación hepática evolutiva (ascitis,icteria)</t>
  </si>
  <si>
    <t xml:space="preserve">Hígado. Extirpación vesícula biliar</t>
  </si>
  <si>
    <t xml:space="preserve">Lonectomía hepática sin alteración funcional</t>
  </si>
  <si>
    <t xml:space="preserve">Hernias/adherencias.Inguinal,crural,epigástrica</t>
  </si>
  <si>
    <t xml:space="preserve">Hernias/adherencias. Diafragmática</t>
  </si>
  <si>
    <t xml:space="preserve">*Hernias/adhe.Parálisis parcial músculos abdomen</t>
  </si>
  <si>
    <t xml:space="preserve">Hernias/adhe. Adherencias y heridas peritoneales</t>
  </si>
  <si>
    <t xml:space="preserve">Hernias y adherencias. Eventraciones</t>
  </si>
  <si>
    <t xml:space="preserve">Riñón. Pielonefritis unilateral</t>
  </si>
  <si>
    <t xml:space="preserve">Riñón. Pielonefritis bilateral</t>
  </si>
  <si>
    <t xml:space="preserve">Riñón. Nefrectomía unilateral</t>
  </si>
  <si>
    <t xml:space="preserve">Riñón. Nefrectomía bilateral</t>
  </si>
  <si>
    <t xml:space="preserve">Riñón. Fístula lumbar urinaria</t>
  </si>
  <si>
    <t xml:space="preserve">Riñón. Perinefritis crónica unilateral</t>
  </si>
  <si>
    <t xml:space="preserve">Riñón. Perinefritis crónica bilateral</t>
  </si>
  <si>
    <t xml:space="preserve">Riñón. Hematoma perirrenal organizado</t>
  </si>
  <si>
    <t xml:space="preserve">Incontinencia urinaria de esfuerzo</t>
  </si>
  <si>
    <t xml:space="preserve">Incontinencia urinaria permanente</t>
  </si>
  <si>
    <t xml:space="preserve">Riñón. Cistitis crónicas o de repetición</t>
  </si>
  <si>
    <t xml:space="preserve">Retención crónica de orina. Sondajes obligados</t>
  </si>
  <si>
    <t xml:space="preserve">Riñón. Cistostomía</t>
  </si>
  <si>
    <t xml:space="preserve">Riñón. Rotura traumática (sutura)</t>
  </si>
  <si>
    <t xml:space="preserve">Uretra. Estrechez sin infección ni insuf. renal</t>
  </si>
  <si>
    <t xml:space="preserve">*Uretra.Estrech.c/infec.y necesidad dilat.mensua</t>
  </si>
  <si>
    <t xml:space="preserve">Riñón. Uretritis crónica</t>
  </si>
  <si>
    <t xml:space="preserve">Destrucción pene sin estrechamiento del meato</t>
  </si>
  <si>
    <t xml:space="preserve">Destrucción pene con estrechamiento del meato</t>
  </si>
  <si>
    <t xml:space="preserve">Atrofia testicular unilateral</t>
  </si>
  <si>
    <t xml:space="preserve">Atrofia testicular bilateral</t>
  </si>
  <si>
    <t xml:space="preserve">Epididectomía unilateral</t>
  </si>
  <si>
    <t xml:space="preserve">Epididectomía bilateral</t>
  </si>
  <si>
    <t xml:space="preserve">Pérdida traumática de 1 testículo</t>
  </si>
  <si>
    <t xml:space="preserve">Pérdida traumática de 2 testículos</t>
  </si>
  <si>
    <t xml:space="preserve">*Aparato geni. masculino.Hematocele y varicocele</t>
  </si>
  <si>
    <t xml:space="preserve">*Aparato geni. masculino.Impotencia (segun edad)</t>
  </si>
  <si>
    <t xml:space="preserve">Prolapso vaginal (parcial o total)</t>
  </si>
  <si>
    <t xml:space="preserve">Alteración orificio vaginal (oclusión)</t>
  </si>
  <si>
    <t xml:space="preserve">Lesiones vulvares que hagan imposible el coito</t>
  </si>
  <si>
    <t xml:space="preserve">Aparato genital femenino. Prolapso uterino</t>
  </si>
  <si>
    <t xml:space="preserve">*Pérdida de matriz. Menor 35 años sin hijos</t>
  </si>
  <si>
    <t xml:space="preserve">*Pérdida de matriz. Menor 35 años con 1 hijo</t>
  </si>
  <si>
    <t xml:space="preserve">Pérdida de matriz. Menor 35 a. con 2 o más hijos</t>
  </si>
  <si>
    <t xml:space="preserve">Pérdida de matriz. De 36-45 años sin hijos</t>
  </si>
  <si>
    <t xml:space="preserve">Pérdida de matriz. De 36-45 años con 1 hijo</t>
  </si>
  <si>
    <t xml:space="preserve">Pérdida de matriz. De 36-45 años. 2 o más hijos</t>
  </si>
  <si>
    <t xml:space="preserve">Pérdida de matriz. Mayor de 45 años</t>
  </si>
  <si>
    <t xml:space="preserve">*Pérdida matriz y 2 ovarios sumar 5 apartado ant</t>
  </si>
  <si>
    <t xml:space="preserve">Pérdida de 1 ovario</t>
  </si>
  <si>
    <t xml:space="preserve">Pérdida de 2 ovarios</t>
  </si>
  <si>
    <t xml:space="preserve">*Insuficiencia renal.Grado I. S/alter.subjetivas</t>
  </si>
  <si>
    <t xml:space="preserve">*Insuficiencia renal.Grado II.C/régimen y tratam</t>
  </si>
  <si>
    <t xml:space="preserve">*Insuficiencia renal.Grad.III.C/restric.activida</t>
  </si>
  <si>
    <t xml:space="preserve">*Insuficiencia renal.Grado IV.Diálisis permanent</t>
  </si>
  <si>
    <t xml:space="preserve">EXTREMIDAD SUPERIOR</t>
  </si>
  <si>
    <t xml:space="preserve">HOMBRO</t>
  </si>
  <si>
    <t xml:space="preserve">*Limit.movilidad.Elev/abduc.hombro más 90º.N(180</t>
  </si>
  <si>
    <t xml:space="preserve">*Limit.movilidad.Elev/abduc.hombro entre 45-90º</t>
  </si>
  <si>
    <t xml:space="preserve">*Limit.movilidad.Elev/abduc.hombro menor 45º</t>
  </si>
  <si>
    <t xml:space="preserve">Abducción del hombro de menos de 30º</t>
  </si>
  <si>
    <t xml:space="preserve">Antepulsación del hombro entre 70º y 140º.N(140º</t>
  </si>
  <si>
    <t xml:space="preserve">Antepulsación del hombro menor de 70º. N(140º)</t>
  </si>
  <si>
    <t xml:space="preserve">Retropulsión del hombro menor de 20º. Normal 40º</t>
  </si>
  <si>
    <t xml:space="preserve">Retropulsión hombro entre 20 y 40º. Normal 40º</t>
  </si>
  <si>
    <t xml:space="preserve">Rotación externa menor de 25º. Normal 50º</t>
  </si>
  <si>
    <t xml:space="preserve">Rotación externa entre 25 y 50º. Normal 50º</t>
  </si>
  <si>
    <t xml:space="preserve">Rotación interna menor de 30º . Normal 60º</t>
  </si>
  <si>
    <t xml:space="preserve">Rotación interna entre 30-60º. Normal 60º</t>
  </si>
  <si>
    <t xml:space="preserve">Abolición total movimientos del hombro</t>
  </si>
  <si>
    <t xml:space="preserve">3112P</t>
  </si>
  <si>
    <t xml:space="preserve">Limitacion movilidad global hombro </t>
  </si>
  <si>
    <t xml:space="preserve">Anquilosis con movimiento omóplato</t>
  </si>
  <si>
    <t xml:space="preserve">Anquilosis sin movimiento omóplato</t>
  </si>
  <si>
    <t xml:space="preserve">Luxación recidivante del hombro</t>
  </si>
  <si>
    <t xml:space="preserve">Luxación inveterada del hombro</t>
  </si>
  <si>
    <t xml:space="preserve">*Pseudoartro.debida a resección.Hombro oscilante</t>
  </si>
  <si>
    <t xml:space="preserve">Prótesis total del hombro</t>
  </si>
  <si>
    <t xml:space="preserve">Periartritis postraumática</t>
  </si>
  <si>
    <t xml:space="preserve">Desarticulación y amputación 1 hombro</t>
  </si>
  <si>
    <t xml:space="preserve">Desarticulación y amputación 2 hombros</t>
  </si>
  <si>
    <t xml:space="preserve">Hombro doloroso</t>
  </si>
  <si>
    <t xml:space="preserve">Clavícula. Callo hipertrófico</t>
  </si>
  <si>
    <t xml:space="preserve">Clavícula. Callo hipertrófico doloroso</t>
  </si>
  <si>
    <t xml:space="preserve">*Clavícula.Callo deforme c/compre.nervio.(Parest</t>
  </si>
  <si>
    <t xml:space="preserve">Clavícula.Luxación acromio-clavícula no reducida</t>
  </si>
  <si>
    <t xml:space="preserve">Clavícula.Luxación acromio-clavícula inoperable</t>
  </si>
  <si>
    <t xml:space="preserve">Pseudoartrosis clavícula -inoperable-</t>
  </si>
  <si>
    <t xml:space="preserve">*Clavícula.Callo deforme con limit. mov. hombro</t>
  </si>
  <si>
    <t xml:space="preserve">Clavícula. Material de osteosíntesis</t>
  </si>
  <si>
    <t xml:space="preserve">BRAZO</t>
  </si>
  <si>
    <t xml:space="preserve">Material de osteosíntesis en húmero</t>
  </si>
  <si>
    <t xml:space="preserve">Rupturas musculares no operadas (bíceps,tríceps)</t>
  </si>
  <si>
    <t xml:space="preserve">Callo vicioso con deformación o angulación</t>
  </si>
  <si>
    <t xml:space="preserve">*Pseudoartrosis diafisis 1/3 medio Húmero inop.</t>
  </si>
  <si>
    <t xml:space="preserve">*Pseudoartrosis extrem.distal y prox.húmero inop</t>
  </si>
  <si>
    <t xml:space="preserve">Acortamiento/alargamiento del miembro menor 3 cm</t>
  </si>
  <si>
    <t xml:space="preserve">Amputación cabeza humeral,sin prótesis de hombro</t>
  </si>
  <si>
    <t xml:space="preserve">CODO</t>
  </si>
  <si>
    <t xml:space="preserve">Flexión del codo entre 80 y 160º. Normal 160º</t>
  </si>
  <si>
    <t xml:space="preserve">Flexión del codo menor de 80º. Normal 160º</t>
  </si>
  <si>
    <t xml:space="preserve">Anquilosis del codo de 0º a 30º</t>
  </si>
  <si>
    <t xml:space="preserve">Anquilosis del codo de 30º a 75º</t>
  </si>
  <si>
    <t xml:space="preserve">Anquilosis del codo de 75º a 150º</t>
  </si>
  <si>
    <t xml:space="preserve">Rigidez del codo de 0 a 30º (0º extensión máx.)</t>
  </si>
  <si>
    <t xml:space="preserve">Rigidez del codo de 30 a 75º</t>
  </si>
  <si>
    <t xml:space="preserve">Rigidez del codo de 75 a 150º</t>
  </si>
  <si>
    <t xml:space="preserve">*Callo óseo en olécranon c/limit.flexión/extensi</t>
  </si>
  <si>
    <t xml:space="preserve">Pseudoartr.por amplias pérdidas sustancia ósea</t>
  </si>
  <si>
    <t xml:space="preserve">Codo doloroso</t>
  </si>
  <si>
    <t xml:space="preserve">Artrosis del codo</t>
  </si>
  <si>
    <t xml:space="preserve">Epicondilitis-Epitrocleitis</t>
  </si>
  <si>
    <t xml:space="preserve">Osteitis codo sin fístula</t>
  </si>
  <si>
    <t xml:space="preserve">Osteitis codo con fístula</t>
  </si>
  <si>
    <t xml:space="preserve">Desarticulación del codo</t>
  </si>
  <si>
    <t xml:space="preserve">Desarticulación de ambos codos</t>
  </si>
  <si>
    <t xml:space="preserve">ANTEBRAZO Y MUÑECA</t>
  </si>
  <si>
    <t xml:space="preserve">Pronación de antebrazo menor de 45º. Normal 90º</t>
  </si>
  <si>
    <t xml:space="preserve">Pronación de antebrazo entre 45-90º. Normal 90º</t>
  </si>
  <si>
    <t xml:space="preserve">Supinación de antebrazo menor 45º.Normal 90º</t>
  </si>
  <si>
    <t xml:space="preserve">Supinación antebrazo entre 45-90º. Normal 90º</t>
  </si>
  <si>
    <t xml:space="preserve">Extensión muñeca menor de 35º. Normal 70º</t>
  </si>
  <si>
    <t xml:space="preserve">Extensión muñeca entre 35 y 70º. Normal 70º</t>
  </si>
  <si>
    <t xml:space="preserve">Flexión de la muñeca menor de 45º. Normal 90º</t>
  </si>
  <si>
    <t xml:space="preserve">Flexión de la muñeca entre 45 y 90º. Normal 90º</t>
  </si>
  <si>
    <t xml:space="preserve">Inclinación radial muñeca menor de 25º.Normal 25</t>
  </si>
  <si>
    <t xml:space="preserve">Inclinación cubital muñeca menor 45º. Normal 45º</t>
  </si>
  <si>
    <t xml:space="preserve">Callo vicioso extremidad inferior del radio</t>
  </si>
  <si>
    <t xml:space="preserve">Callo vicioso extremidad inferior del cúbito</t>
  </si>
  <si>
    <t xml:space="preserve">Pseudoartrosis ambos huesos (cúbito o radio)</t>
  </si>
  <si>
    <t xml:space="preserve">Pseudoartrosis cúbito o radio</t>
  </si>
  <si>
    <t xml:space="preserve">Amputación cabeza radio</t>
  </si>
  <si>
    <t xml:space="preserve">Artrosis muñeca y muñeca dolorosa</t>
  </si>
  <si>
    <t xml:space="preserve">Algodistrofia muñeca</t>
  </si>
  <si>
    <t xml:space="preserve">Rigidez en flexión-extensión</t>
  </si>
  <si>
    <t xml:space="preserve">Rigidez en pronación-supinación</t>
  </si>
  <si>
    <t xml:space="preserve">Bloqueo de flexión-extensión</t>
  </si>
  <si>
    <t xml:space="preserve">Bloqueo de la pronación-supinación</t>
  </si>
  <si>
    <t xml:space="preserve">Artrodesis de muñeca</t>
  </si>
  <si>
    <t xml:space="preserve">Luxación radio cubital distal inveterada</t>
  </si>
  <si>
    <t xml:space="preserve">*Síndrome del túnel carpiano por fibrosis retrác</t>
  </si>
  <si>
    <t xml:space="preserve">Retracción Isquémica de Wolkmann</t>
  </si>
  <si>
    <t xml:space="preserve">Amputación antebrazo (unilateral)</t>
  </si>
  <si>
    <t xml:space="preserve">Amputación antebrazo (bilateral)</t>
  </si>
  <si>
    <t xml:space="preserve">Material de osteosíntesis -antebrazo/muñeca-</t>
  </si>
  <si>
    <t xml:space="preserve">MANO</t>
  </si>
  <si>
    <t xml:space="preserve">Carpo. Pseudoartrosis de escafoides</t>
  </si>
  <si>
    <t xml:space="preserve">Carpo. Atrofia del semilunar</t>
  </si>
  <si>
    <t xml:space="preserve">Metacarpo. Callo deforme hipertrófico</t>
  </si>
  <si>
    <t xml:space="preserve">*Metacarpo. Callo deforme con dificultad motriz</t>
  </si>
  <si>
    <t xml:space="preserve">*Luxación recid.1 metacarpiano (índice y pulgar)</t>
  </si>
  <si>
    <t xml:space="preserve">*Luxación resto de metacarpianos (por cada uno)</t>
  </si>
  <si>
    <t xml:space="preserve">Pérdida de ambas manos a la altura del carpo</t>
  </si>
  <si>
    <t xml:space="preserve">Pérdida de una mano a la altura del carpo</t>
  </si>
  <si>
    <t xml:space="preserve">Pérdida ambas manos a la altura de metacarpianos</t>
  </si>
  <si>
    <t xml:space="preserve">Pérdida de la mano a la altura de metacarpianos</t>
  </si>
  <si>
    <t xml:space="preserve">Material de osteosíntesis -Mano-</t>
  </si>
  <si>
    <t xml:space="preserve">*Rigidez articula.metaca-falang.(pulgar e índice</t>
  </si>
  <si>
    <t xml:space="preserve">*Rigidez articula. metaca-falángica(resto dedos)</t>
  </si>
  <si>
    <t xml:space="preserve">*Rigidez articul.interfalángica(pulgar e índice)</t>
  </si>
  <si>
    <t xml:space="preserve">*Rigidez articul. interfalángica(resto de dedos)</t>
  </si>
  <si>
    <t xml:space="preserve">Bloqueo de la articulacón carpo-metacarpiana</t>
  </si>
  <si>
    <t xml:space="preserve">*Anquil.articula.metaca-falang.(pulgar e índice)</t>
  </si>
  <si>
    <t xml:space="preserve">*Anquil.articula. metaca-falang. (resto dedos)</t>
  </si>
  <si>
    <t xml:space="preserve">*Anquilosis articul.interfalángica(pulgar/índice</t>
  </si>
  <si>
    <t xml:space="preserve">*Anquilosis articul.interfalángica (resto dedos)</t>
  </si>
  <si>
    <t xml:space="preserve">Amputación 1ª falange del pulgar</t>
  </si>
  <si>
    <t xml:space="preserve">Amputación 2ª falange del pulgar</t>
  </si>
  <si>
    <t xml:space="preserve">Amputación 1ª falange del índice</t>
  </si>
  <si>
    <t xml:space="preserve">Amputación 2ª falange del índice</t>
  </si>
  <si>
    <t xml:space="preserve">Amputación 3ª falange del índice</t>
  </si>
  <si>
    <t xml:space="preserve">*Amputa.de 1 falange resto dedos (por cada una)</t>
  </si>
  <si>
    <t xml:space="preserve">Artritis postraumática interfalángica</t>
  </si>
  <si>
    <t xml:space="preserve">Luxaciones inveteradas metacarpo-falángicas</t>
  </si>
  <si>
    <t xml:space="preserve">Luxaciones inveteradas interfalángicas</t>
  </si>
  <si>
    <t xml:space="preserve">Tendinitis crónicas</t>
  </si>
  <si>
    <t xml:space="preserve">*Artrosis postraum.artic.metacar-faláng.pulg/índ</t>
  </si>
  <si>
    <t xml:space="preserve">Pérdida de fuerza en la mano</t>
  </si>
  <si>
    <t xml:space="preserve">Alteración de la mano (torpeza)</t>
  </si>
  <si>
    <t xml:space="preserve">*Material osteosíntesis metacarpianos y falanges</t>
  </si>
  <si>
    <t xml:space="preserve">AP. MUSCULO TENDINOSO</t>
  </si>
  <si>
    <t xml:space="preserve">Atrofia músculos hombros</t>
  </si>
  <si>
    <t xml:space="preserve">Atrofia músculos brazo y antebrazo</t>
  </si>
  <si>
    <t xml:space="preserve">Atrofia músculos de la mano</t>
  </si>
  <si>
    <t xml:space="preserve">Atrofia completa miembro superior</t>
  </si>
  <si>
    <t xml:space="preserve">EXTREMIDAD INFERIOR</t>
  </si>
  <si>
    <t xml:space="preserve">CADERA</t>
  </si>
  <si>
    <t xml:space="preserve">Flexión de cadera menor de 90º. Normal 120º</t>
  </si>
  <si>
    <t xml:space="preserve">Flexión de cadera entre 90 y 120º. Normal 120º</t>
  </si>
  <si>
    <t xml:space="preserve">Extensión de la cadera menor de 20º. Normal 20º</t>
  </si>
  <si>
    <t xml:space="preserve">Abducción cadera menor de 30º. Normal 60º</t>
  </si>
  <si>
    <t xml:space="preserve">Abducción cadera entre 30-60º. Normal 60º</t>
  </si>
  <si>
    <t xml:space="preserve">Rotación interna cadera menor de 30º. Normal 30º</t>
  </si>
  <si>
    <t xml:space="preserve">Rotación externa cadera menor de 30º. Normal 60º</t>
  </si>
  <si>
    <t xml:space="preserve">Rotación externa cadera entre 30-60º. Normal 60º</t>
  </si>
  <si>
    <t xml:space="preserve">Cadera dolorosa</t>
  </si>
  <si>
    <t xml:space="preserve">Cojera difícilmente filiable(sin origen aparente</t>
  </si>
  <si>
    <t xml:space="preserve">Artritis postraumáticas</t>
  </si>
  <si>
    <t xml:space="preserve">Anquilosis en posición favorable de una cadera</t>
  </si>
  <si>
    <t xml:space="preserve">4110P</t>
  </si>
  <si>
    <t xml:space="preserve">Limitacion movilidad global cadera</t>
  </si>
  <si>
    <t xml:space="preserve">Anquilosis en posición favorable las dos caderas</t>
  </si>
  <si>
    <t xml:space="preserve">Anquilosis en posición desfavorable una cadera</t>
  </si>
  <si>
    <t xml:space="preserve">Anquilosis en posición desfavorable dos caderas</t>
  </si>
  <si>
    <t xml:space="preserve">Artrodesis de una cadera</t>
  </si>
  <si>
    <t xml:space="preserve">Artrodesis de las dos caderas</t>
  </si>
  <si>
    <t xml:space="preserve">Artrosis. Posibilidad de artrosis postraumática</t>
  </si>
  <si>
    <t xml:space="preserve">Artrosis. Prótesis de cadera, total</t>
  </si>
  <si>
    <t xml:space="preserve">Artrosis. Prótesis de cadera, parcial</t>
  </si>
  <si>
    <t xml:space="preserve">Artrosis. Necrosis isquémica</t>
  </si>
  <si>
    <t xml:space="preserve">Amputación unilateral a nivel de la cadera</t>
  </si>
  <si>
    <t xml:space="preserve">Amputación bilateral a nivel de la cadera</t>
  </si>
  <si>
    <t xml:space="preserve">Material de osteosíntesis - Cadera</t>
  </si>
  <si>
    <t xml:space="preserve">MUSLO</t>
  </si>
  <si>
    <t xml:space="preserve">Acortamiento miembro menor de 3 cm. Sin atrofia</t>
  </si>
  <si>
    <t xml:space="preserve">Acortamiento miembro entre 3 y 6 cm. Sin atrofia</t>
  </si>
  <si>
    <t xml:space="preserve">Acortamiento miembro entre 6 y 10 cm.Sin atrofia</t>
  </si>
  <si>
    <t xml:space="preserve">Acortamiento miembro menor de 3 cm. Con atrofia</t>
  </si>
  <si>
    <t xml:space="preserve">Acortamiento miembro entre 3 y 6 cm. Con atrofia</t>
  </si>
  <si>
    <t xml:space="preserve">Acortamiento miembro entre 6 y 10 cm.Con atrofia</t>
  </si>
  <si>
    <t xml:space="preserve">Osteomielitis de fémur sin fístula</t>
  </si>
  <si>
    <t xml:space="preserve">Osteomielitis de fémur con fístula</t>
  </si>
  <si>
    <t xml:space="preserve">Pseudoartrosis del fémur - Inoperable -</t>
  </si>
  <si>
    <t xml:space="preserve">Amputación unilateral a nivel subtrocantéreo</t>
  </si>
  <si>
    <t xml:space="preserve">Amputación unilateral a nivel inferior</t>
  </si>
  <si>
    <t xml:space="preserve">Amputación bilateral a nivel subtrocantéreo</t>
  </si>
  <si>
    <t xml:space="preserve">Amputación bilateral a nivel inferior</t>
  </si>
  <si>
    <t xml:space="preserve">Angulación del fémur</t>
  </si>
  <si>
    <t xml:space="preserve">Material de osteosíntesis - Muslo -</t>
  </si>
  <si>
    <t xml:space="preserve">RODILLA</t>
  </si>
  <si>
    <t xml:space="preserve">Flexión de rodilla inferior a 90º. Normal 135º</t>
  </si>
  <si>
    <t xml:space="preserve">Flexión rodilla entre 90-135º. Normal 135º</t>
  </si>
  <si>
    <t xml:space="preserve">Limitación en extensión rodilla en últimos 20º</t>
  </si>
  <si>
    <t xml:space="preserve">Lesiones meniscales no operadas</t>
  </si>
  <si>
    <t xml:space="preserve">Lesiones meniscales operadas (meniscectomía)</t>
  </si>
  <si>
    <t xml:space="preserve">Hidrartrosis crónica de rodilla</t>
  </si>
  <si>
    <t xml:space="preserve">Gonalgia y artrosis postraumática de rodilla</t>
  </si>
  <si>
    <t xml:space="preserve">Agravación de artropatía psoriástica</t>
  </si>
  <si>
    <t xml:space="preserve">*Lesiones ligament.later.operadas(según sintomat</t>
  </si>
  <si>
    <t xml:space="preserve">*Lesiones ligament.later.no operad.(según sintom</t>
  </si>
  <si>
    <t xml:space="preserve">*Ligamentos cruzados operados (según sintomatolo</t>
  </si>
  <si>
    <t xml:space="preserve">Ligamentos cruzados no operados</t>
  </si>
  <si>
    <t xml:space="preserve">Rigidez que permite de 0 a 45º de flexión</t>
  </si>
  <si>
    <t xml:space="preserve">*Rigidez que no permite extensión de 45 a 0º</t>
  </si>
  <si>
    <t xml:space="preserve">*Anquilosis en extensión (unilateral)</t>
  </si>
  <si>
    <t xml:space="preserve">*Anquilosis en extensión (bilateral)</t>
  </si>
  <si>
    <t xml:space="preserve">Genu valgo y genu varo</t>
  </si>
  <si>
    <t xml:space="preserve">Artrodesis de rodilla</t>
  </si>
  <si>
    <t xml:space="preserve">Artritis postraumática</t>
  </si>
  <si>
    <t xml:space="preserve">Amputación a nivel de rodilla, bilateral</t>
  </si>
  <si>
    <t xml:space="preserve">Amputación a nivel de rodilla, unilateral</t>
  </si>
  <si>
    <t xml:space="preserve">Prótesis total de rodilla</t>
  </si>
  <si>
    <t xml:space="preserve">Prótesis parcial de rodilla -unicompartimental-</t>
  </si>
  <si>
    <t xml:space="preserve">*Extirpa.rótula(patelecto.)con buena musculatura</t>
  </si>
  <si>
    <t xml:space="preserve">Extirpación rótula (patelectomía) con atrofia</t>
  </si>
  <si>
    <t xml:space="preserve">Rótula. Extirpación parcial</t>
  </si>
  <si>
    <t xml:space="preserve">Rótula. Pseudoartrosis con atrofia -inoperable-</t>
  </si>
  <si>
    <t xml:space="preserve">Rótula. Subluxación</t>
  </si>
  <si>
    <t xml:space="preserve">Rótula. Luxación recidivante</t>
  </si>
  <si>
    <t xml:space="preserve">*Rótula.Fractura c/callo fibroso amplio ext.comp</t>
  </si>
  <si>
    <t xml:space="preserve">Material de osteosíntesis -Rótula-</t>
  </si>
  <si>
    <t xml:space="preserve">Artrosis femoro-patelar</t>
  </si>
  <si>
    <t xml:space="preserve">Condropatía rotuliana</t>
  </si>
  <si>
    <t xml:space="preserve">PIERNA</t>
  </si>
  <si>
    <t xml:space="preserve">Pseudoartrosis de tibia -inoperable-</t>
  </si>
  <si>
    <t xml:space="preserve">Angulaciones tibiales (varo y valgo)</t>
  </si>
  <si>
    <t xml:space="preserve">Angulaciones tibiales(recurvatum-antecurvatum)</t>
  </si>
  <si>
    <t xml:space="preserve">Osteomielitis sin fístula</t>
  </si>
  <si>
    <t xml:space="preserve">Osteomielitis con fístula</t>
  </si>
  <si>
    <t xml:space="preserve">Material de ostesíntesis</t>
  </si>
  <si>
    <t xml:space="preserve">ARTICULACION TIBIO - TARSIANA</t>
  </si>
  <si>
    <t xml:space="preserve">Flexión dorsal del pie menor de 30º. Normal 30º</t>
  </si>
  <si>
    <t xml:space="preserve">Flexión plantar del pie menor de 50º.Normal 50º</t>
  </si>
  <si>
    <t xml:space="preserve">Inversión menor de 25º. Normal 25º</t>
  </si>
  <si>
    <t xml:space="preserve">Eversión menor de 15º. Normal 15º</t>
  </si>
  <si>
    <t xml:space="preserve">Inestabilidad tobillo por lesiones ligamentosas</t>
  </si>
  <si>
    <t xml:space="preserve">Artrosis tibio-tarsiana</t>
  </si>
  <si>
    <t xml:space="preserve">Artrodesis tibio-tarsiana</t>
  </si>
  <si>
    <t xml:space="preserve">4507P</t>
  </si>
  <si>
    <t xml:space="preserve">Limitacion movilidad global art. tibio-tarsiana </t>
  </si>
  <si>
    <t xml:space="preserve">Osteoporosis y/o algodistrofia</t>
  </si>
  <si>
    <t xml:space="preserve">Amputación tibio-tarsiana unilateral</t>
  </si>
  <si>
    <t xml:space="preserve">Amputación tibio-tarsiana bilateral</t>
  </si>
  <si>
    <t xml:space="preserve">PIE</t>
  </si>
  <si>
    <t xml:space="preserve">Adducción del pie menor de 25º. Normal 25º</t>
  </si>
  <si>
    <t xml:space="preserve">Abducción del pie menor de 25º. Normal 25º</t>
  </si>
  <si>
    <t xml:space="preserve">*Tarso.Síndrome Shüdeck(osteoporo/algodistrofia)</t>
  </si>
  <si>
    <t xml:space="preserve">Tarso. Talalgia</t>
  </si>
  <si>
    <t xml:space="preserve">Tarso. Artrosis subastragalina</t>
  </si>
  <si>
    <t xml:space="preserve">Tarso. Artritis</t>
  </si>
  <si>
    <t xml:space="preserve">Pseudoartrosis del astrágalo -inoperante-</t>
  </si>
  <si>
    <t xml:space="preserve">Artrodesis subastragalina</t>
  </si>
  <si>
    <t xml:space="preserve">Pie plano traumático</t>
  </si>
  <si>
    <t xml:space="preserve">Pie cavo traumático</t>
  </si>
  <si>
    <t xml:space="preserve">Pie talo traumático</t>
  </si>
  <si>
    <t xml:space="preserve">Pie equino traumático</t>
  </si>
  <si>
    <t xml:space="preserve">Pie valgo traumático</t>
  </si>
  <si>
    <t xml:space="preserve">Pie varo traumático</t>
  </si>
  <si>
    <t xml:space="preserve">Pie zambo (equino-cavo-varo)</t>
  </si>
  <si>
    <t xml:space="preserve">Triple artrodesis</t>
  </si>
  <si>
    <t xml:space="preserve">Amputación a nivel del tarso</t>
  </si>
  <si>
    <t xml:space="preserve">Tarso. Material de osteosíntesis</t>
  </si>
  <si>
    <t xml:space="preserve">Metatarso. Luxaciones y luxaciones inveteradas</t>
  </si>
  <si>
    <t xml:space="preserve">Metatarso. Callos deformes</t>
  </si>
  <si>
    <t xml:space="preserve">Amputación a nivel del metatarso</t>
  </si>
  <si>
    <t xml:space="preserve">Metatarsalgia</t>
  </si>
  <si>
    <t xml:space="preserve">Dedos.Rigidez en extensión (por cada dedo)</t>
  </si>
  <si>
    <t xml:space="preserve">*Dedos.Rigidez flexión(dedo martillo).Por cada 1</t>
  </si>
  <si>
    <t xml:space="preserve">Anquilosis dedo gordo en hiperextensión</t>
  </si>
  <si>
    <t xml:space="preserve">Anquilosis dedo gordo en hiperflexión</t>
  </si>
  <si>
    <t xml:space="preserve">Anquilosis dedo gordo en buena posición</t>
  </si>
  <si>
    <t xml:space="preserve">Amputación dedo gordo</t>
  </si>
  <si>
    <t xml:space="preserve">Amputación resto dedos</t>
  </si>
  <si>
    <t xml:space="preserve">Dedos. Material de osteosíntesis</t>
  </si>
  <si>
    <t xml:space="preserve">APARATO MUSCULO - TENDINOSO</t>
  </si>
  <si>
    <t xml:space="preserve">Atrofia total muslo</t>
  </si>
  <si>
    <t xml:space="preserve">Atrofia cuadríceps</t>
  </si>
  <si>
    <t xml:space="preserve">Atrofia músculos de la pierna</t>
  </si>
  <si>
    <t xml:space="preserve">Atrofia total miembro inferior</t>
  </si>
  <si>
    <t xml:space="preserve">Impotencia funcional absoluta miembro inferior</t>
  </si>
  <si>
    <t xml:space="preserve">Rotura tendón Aquiles(según trastorno funcional)</t>
  </si>
  <si>
    <t xml:space="preserve">*Rotura tendón rotuliano(según trastorno funcio.</t>
  </si>
  <si>
    <t xml:space="preserve">APARATO CARDIO - VASCULAR</t>
  </si>
  <si>
    <t xml:space="preserve">VASCULAR PERIFERICO</t>
  </si>
  <si>
    <t xml:space="preserve">*Aneurismas de origen traumático</t>
  </si>
  <si>
    <t xml:space="preserve">*Insuficienc.vasc.arterial intermitente a 1000m</t>
  </si>
  <si>
    <t xml:space="preserve">*Insuficienc.vasc.arterial intermit. de 200-500m</t>
  </si>
  <si>
    <t xml:space="preserve">*Insuf.vasc.arte.intermit. a 100m.más trastorno</t>
  </si>
  <si>
    <t xml:space="preserve">*Insuficienc.vascular Venosa-Edemas sin varices</t>
  </si>
  <si>
    <t xml:space="preserve">*Insuf.vascular Venosa-Edemas con varices....</t>
  </si>
  <si>
    <t xml:space="preserve">*Insuf.vascular venosa con atrofias importantes</t>
  </si>
  <si>
    <t xml:space="preserve">*Insuf.vascular arteriovenosa s/reper.regio/gral</t>
  </si>
  <si>
    <t xml:space="preserve">*Insuf.vascular arteriovenosa c/reper.regional</t>
  </si>
  <si>
    <t xml:space="preserve">*Insuf.vasc.con insuf.cardíaca.Ver insuf.cardíac</t>
  </si>
  <si>
    <t xml:space="preserve">Tromboflebitis/arteritis(trastor.tróficos leves)</t>
  </si>
  <si>
    <t xml:space="preserve">*Tromboflebitis y arteritis (trastornos graves)</t>
  </si>
  <si>
    <t xml:space="preserve">CORAZON</t>
  </si>
  <si>
    <t xml:space="preserve">*Insuficiencia cardíaca ligera (vida normal)</t>
  </si>
  <si>
    <t xml:space="preserve">*Insuf.cardíaca moderada (vida normal perturbada</t>
  </si>
  <si>
    <t xml:space="preserve">*Insuf.cardíaca grave (vida muy perturbada)</t>
  </si>
  <si>
    <t xml:space="preserve">Prótesis aórtica</t>
  </si>
  <si>
    <t xml:space="preserve">Prótesis valvular</t>
  </si>
  <si>
    <t xml:space="preserve">Cardiopatía isquémica postraumática</t>
  </si>
  <si>
    <t xml:space="preserve">Infarto de miocardio postraumático</t>
  </si>
  <si>
    <t xml:space="preserve">SISTEMA NERVIOSO CENTRAL</t>
  </si>
  <si>
    <t xml:space="preserve">MEDULA ESPINAL</t>
  </si>
  <si>
    <t xml:space="preserve">Monoparesia de un miembro inferior leve</t>
  </si>
  <si>
    <t xml:space="preserve">Monoparesia de un miembro inferior moderada</t>
  </si>
  <si>
    <t xml:space="preserve">Monoparesia de un miembro inferior grave</t>
  </si>
  <si>
    <t xml:space="preserve">Monoparesia de un miembro superior leve</t>
  </si>
  <si>
    <t xml:space="preserve">Monoparesia de un miembro superior moderada</t>
  </si>
  <si>
    <t xml:space="preserve">Monoparesia de un miembro superior grave</t>
  </si>
  <si>
    <t xml:space="preserve">Paraparesia de miembros superiores leve</t>
  </si>
  <si>
    <t xml:space="preserve">Paraparesia de miembros superiores moderada</t>
  </si>
  <si>
    <t xml:space="preserve">Paraparesia de miembros superiores grave</t>
  </si>
  <si>
    <t xml:space="preserve">Paraparesia de miembros inferiores leve</t>
  </si>
  <si>
    <t xml:space="preserve">Paraparesia de miembros inferiores moderada</t>
  </si>
  <si>
    <t xml:space="preserve">Paraparesia de miembros inferiores grave</t>
  </si>
  <si>
    <t xml:space="preserve">Hemiparesia (hemiplejía incompleta) leve</t>
  </si>
  <si>
    <t xml:space="preserve">Hemiparesia (hemiplejía incompleta) moderada</t>
  </si>
  <si>
    <t xml:space="preserve">Hemiparesia (hemiplejía incompleta) grave</t>
  </si>
  <si>
    <t xml:space="preserve">Paresia de algún grupo muscular</t>
  </si>
  <si>
    <t xml:space="preserve">Síndrome de cola de caballo</t>
  </si>
  <si>
    <t xml:space="preserve">Monoplejía de un miembro superior</t>
  </si>
  <si>
    <t xml:space="preserve">Monoplejía de un miembro inferior</t>
  </si>
  <si>
    <t xml:space="preserve">Tetraparesia leve</t>
  </si>
  <si>
    <t xml:space="preserve">Tetraparesia moderada</t>
  </si>
  <si>
    <t xml:space="preserve">Tetraparesia grave</t>
  </si>
  <si>
    <t xml:space="preserve">Hemiplejía completa</t>
  </si>
  <si>
    <t xml:space="preserve">*Parálisis completa/definit.ambas extre.superior</t>
  </si>
  <si>
    <t xml:space="preserve">Síndrome de hemisección medular (Brown Sequard)</t>
  </si>
  <si>
    <t xml:space="preserve">*Síndrome medular transv.S-1 S-5 (alter.esfínter</t>
  </si>
  <si>
    <t xml:space="preserve">*Síndrome medular transv.L-1 S-1 (alter.esf/uri)</t>
  </si>
  <si>
    <t xml:space="preserve">*Paraplejía D-4 L-1. Siempre en silla ruedas</t>
  </si>
  <si>
    <t xml:space="preserve">*Tetraplejía C-8 D-1.Posible uso sillón paraple.</t>
  </si>
  <si>
    <t xml:space="preserve">*Tetraplejía C-6 C-7. Necesidad sillón eléctrico</t>
  </si>
  <si>
    <t xml:space="preserve">*Tetraplejía por encima de C-4 (inmovilid.total)</t>
  </si>
  <si>
    <t xml:space="preserve">NERVIOS CRANEALES</t>
  </si>
  <si>
    <t xml:space="preserve">Dolores intermitentes nervio trigémino</t>
  </si>
  <si>
    <t xml:space="preserve">Dolores continuos nervio trigémino</t>
  </si>
  <si>
    <t xml:space="preserve">*N.trigem.Parálisis suborb.Hipo/anest.rama oftal</t>
  </si>
  <si>
    <t xml:space="preserve">*N.trigem.Parálisis inf.Hipo/anest. rama maxilar</t>
  </si>
  <si>
    <t xml:space="preserve">*N.trigem.Parálisis lingual.Hipo/anest.rama mand</t>
  </si>
  <si>
    <t xml:space="preserve">Parálisis tronco nervio facial</t>
  </si>
  <si>
    <t xml:space="preserve">Parálisis rama temporal nervio facial</t>
  </si>
  <si>
    <t xml:space="preserve">Rama mandibular nervio facial</t>
  </si>
  <si>
    <t xml:space="preserve">Parálisis nervio neumogástrico</t>
  </si>
  <si>
    <t xml:space="preserve">*Parálisis nervio glosofaríngeo(según trast.func</t>
  </si>
  <si>
    <t xml:space="preserve">Dolores nervio glosofaríngeo</t>
  </si>
  <si>
    <t xml:space="preserve">Paresia nervio glosofaríngeo</t>
  </si>
  <si>
    <t xml:space="preserve">Parálisis unilateral nervio hipogloso</t>
  </si>
  <si>
    <t xml:space="preserve">Parálisis bilateral nervio hipogloso</t>
  </si>
  <si>
    <t xml:space="preserve">SISTEMA NERVIOSO PERIFERICO</t>
  </si>
  <si>
    <t xml:space="preserve">MIEMBROS SUPERIORES</t>
  </si>
  <si>
    <t xml:space="preserve">Parálisis nervio circunflejo</t>
  </si>
  <si>
    <t xml:space="preserve">Parálisis nervio músculo cutáneo</t>
  </si>
  <si>
    <t xml:space="preserve">Parálisis nervio subescapular</t>
  </si>
  <si>
    <t xml:space="preserve">Parálisis nervio mediano. Nivel brazo</t>
  </si>
  <si>
    <t xml:space="preserve">Parálisis nervio mediano. Nivel antebrazo-muñeca</t>
  </si>
  <si>
    <t xml:space="preserve">Parálisis nervio cubital. Nivel brazo</t>
  </si>
  <si>
    <t xml:space="preserve">Parálisis nervio cubital. Nivel antebrazo-muñeca</t>
  </si>
  <si>
    <t xml:space="preserve">Parálisis nervio radial. Nivel brazo</t>
  </si>
  <si>
    <t xml:space="preserve">Parálisis nervio radial. Nivel antebrazo-muñeca</t>
  </si>
  <si>
    <t xml:space="preserve">Parálisis. Plexo braquial (tipo ERB-Duchene)</t>
  </si>
  <si>
    <t xml:space="preserve">Parálisis.Plexo braquial (tipo Klumpke-Dejerine)</t>
  </si>
  <si>
    <t xml:space="preserve">Paresia ambos miembros superiores</t>
  </si>
  <si>
    <t xml:space="preserve">Paresia de un miembro superior</t>
  </si>
  <si>
    <t xml:space="preserve">Paresia de nervio musculocutáneo</t>
  </si>
  <si>
    <t xml:space="preserve">Paresia nervio subescapular</t>
  </si>
  <si>
    <t xml:space="preserve">Paresia nervio circunflejo</t>
  </si>
  <si>
    <t xml:space="preserve">Paresia nervio mediano</t>
  </si>
  <si>
    <t xml:space="preserve">Paresia nervio cubital</t>
  </si>
  <si>
    <t xml:space="preserve">Paresia nervio radial</t>
  </si>
  <si>
    <t xml:space="preserve">Parestesias partes acras (E.E.S.S.)</t>
  </si>
  <si>
    <t xml:space="preserve">MIEMBROS INFERIORES</t>
  </si>
  <si>
    <t xml:space="preserve">Parálisis nervio ciático</t>
  </si>
  <si>
    <t xml:space="preserve">Parálisis nervio ciático poplíteo externo</t>
  </si>
  <si>
    <t xml:space="preserve">Parálisis nervio ciático poplíteo interno</t>
  </si>
  <si>
    <t xml:space="preserve">Parálisis nervio crural</t>
  </si>
  <si>
    <t xml:space="preserve">Parálisis nervio tibial posterior</t>
  </si>
  <si>
    <t xml:space="preserve">Paresia nervio ciático</t>
  </si>
  <si>
    <t xml:space="preserve">Paresia nervio ciático poplíteo externo</t>
  </si>
  <si>
    <t xml:space="preserve">Paresia nervio ciático poplíteo interno</t>
  </si>
  <si>
    <t xml:space="preserve">Paresia nervio crural</t>
  </si>
  <si>
    <t xml:space="preserve">Paresia nervio tibial posterior</t>
  </si>
  <si>
    <t xml:space="preserve">Neuralgia ciática</t>
  </si>
  <si>
    <t xml:space="preserve">Neuralgia crural</t>
  </si>
  <si>
    <t xml:space="preserve">Parestesias partes acras (E.E.I.I.)</t>
  </si>
  <si>
    <t xml:space="preserve">SISTEMA ENDOCRINO</t>
  </si>
  <si>
    <t xml:space="preserve">TRASTORNOS ENDOCRINOS</t>
  </si>
  <si>
    <t xml:space="preserve">Síndrome hipofisiario</t>
  </si>
  <si>
    <t xml:space="preserve">Hipo/Hiper-tiroidismo</t>
  </si>
  <si>
    <t xml:space="preserve">Diabetes mellitus</t>
  </si>
  <si>
    <t xml:space="preserve">Síndrome suprarrenal</t>
  </si>
  <si>
    <t xml:space="preserve">Síndrome paratiroideo</t>
  </si>
  <si>
    <t xml:space="preserve">PERJUICIO ESTETICO</t>
  </si>
  <si>
    <t xml:space="preserve">Perjuicio Estético. Ligero</t>
  </si>
  <si>
    <t xml:space="preserve">Perjuicio Estético. Moderado</t>
  </si>
  <si>
    <t xml:space="preserve">Perjuicio Estético. Medio</t>
  </si>
  <si>
    <t xml:space="preserve">Perjuicio Estético. Importante</t>
  </si>
  <si>
    <t xml:space="preserve">Perjuicio Estético. Muy importante</t>
  </si>
  <si>
    <t xml:space="preserve">Perjuicio Estético. Considerable</t>
  </si>
  <si>
    <r>
      <rPr>
        <b val="true"/>
        <sz val="8"/>
        <color rgb="FF000080"/>
        <rFont val="Arial"/>
        <family val="2"/>
      </rPr>
      <t xml:space="preserve">ESTA TABLA INCORPORA SECUELAS </t>
    </r>
    <r>
      <rPr>
        <b val="true"/>
        <i val="true"/>
        <sz val="8"/>
        <color rgb="FF800000"/>
        <rFont val="Arial"/>
        <family val="2"/>
      </rPr>
      <t xml:space="preserve">QUE NO ESTAN PRESENTES</t>
    </r>
    <r>
      <rPr>
        <b val="true"/>
        <sz val="8"/>
        <color rgb="FF000080"/>
        <rFont val="Arial"/>
        <family val="2"/>
      </rPr>
      <t xml:space="preserve"> EN EL BAREMO OFICIAL DE LA TABLA VI DE LA LEY 30/95.</t>
    </r>
  </si>
  <si>
    <t xml:space="preserve"> ESTAS SECUELAS ESTAN CODIFICADAS CON EL FORMATO XXXXP Y CORRESPONDEN A LIMITACIONES GLOBALES DE MOVILIDAD ARTICULAR REFERIDAS AL VALOR EN PUNTOS DE LA ANQUILOSIS CORRESPONDIENTE:</t>
  </si>
  <si>
    <t xml:space="preserve">#####P</t>
  </si>
  <si>
    <t xml:space="preserve">Limitacion movilidad global articulacion </t>
  </si>
  <si>
    <t xml:space="preserve">##</t>
  </si>
  <si>
    <t xml:space="preserve">Cálculo de impedimento por pérdida auditiva</t>
  </si>
  <si>
    <t xml:space="preserve">Normas de Hearing Handicap American Academy of Otolaringology. American Council of Otolaringology</t>
  </si>
  <si>
    <t xml:space="preserve">oido derecho</t>
  </si>
  <si>
    <t xml:space="preserve">oido izquierdo</t>
  </si>
  <si>
    <t xml:space="preserve">Frecuencia</t>
  </si>
  <si>
    <t xml:space="preserve">dB medidos</t>
  </si>
  <si>
    <t xml:space="preserve">A</t>
  </si>
  <si>
    <t xml:space="preserve">B</t>
  </si>
  <si>
    <t xml:space="preserve">C</t>
  </si>
  <si>
    <t xml:space="preserve">D</t>
  </si>
  <si>
    <t xml:space="preserve">Impedimento (%) </t>
  </si>
  <si>
    <t xml:space="preserve">Fórmula para el cálculo impeditivo debido a pérdida en cada oido</t>
  </si>
  <si>
    <t xml:space="preserve">(NOTA: Las fracciones se desprecian. Números negativos =0)</t>
  </si>
  <si>
    <t xml:space="preserve">Puntuación por sordera unilateral (máx: 12 ptos)</t>
  </si>
  <si>
    <t xml:space="preserve">Impedimento global binaural</t>
  </si>
  <si>
    <t xml:space="preserve">Impedimento del oído peor (%)</t>
  </si>
  <si>
    <t xml:space="preserve">Impedimento binaural</t>
  </si>
  <si>
    <t xml:space="preserve">Impedimento del oído mejor (%)</t>
  </si>
  <si>
    <t xml:space="preserve">Puntuación por sordera binaural</t>
  </si>
  <si>
    <t xml:space="preserve">© Dr. Castillo Martinez &amp; Dr. Noguera Peña - JAEN</t>
  </si>
  <si>
    <t xml:space="preserve">ESTIMACION DIRECTA CON FECHAS</t>
  </si>
  <si>
    <t xml:space="preserve">FECHA DEL ACCIDENTE:</t>
  </si>
  <si>
    <t xml:space="preserve">FIN DE IMPEDITIVOS:</t>
  </si>
  <si>
    <t xml:space="preserve">DIAS IMPEDITIVOS:</t>
  </si>
  <si>
    <t xml:space="preserve">ALTA PREVISTA:</t>
  </si>
  <si>
    <t xml:space="preserve">DIAS NO IMPEDITIVOS:</t>
  </si>
  <si>
    <t xml:space="preserve">TOTAL CURACION:</t>
  </si>
  <si>
    <t xml:space="preserve">ESTIMACION INDIRECTA POR DIAS </t>
  </si>
  <si>
    <t xml:space="preserve">FECHA ESTIMADA PARA FIN DE IMPEDITIVOS:</t>
  </si>
  <si>
    <t xml:space="preserve">FECHA ESTIMADA PARA ALTA:</t>
  </si>
  <si>
    <t xml:space="preserve">DIAS ESTIMADOS PARA CURACION:</t>
  </si>
  <si>
    <r>
      <rPr>
        <b val="true"/>
        <sz val="14"/>
        <rFont val="Arial"/>
        <family val="2"/>
      </rPr>
      <t xml:space="preserve">Días de baja </t>
    </r>
    <r>
      <rPr>
        <b val="true"/>
        <sz val="12"/>
        <rFont val="Arial"/>
        <family val="2"/>
      </rPr>
      <t xml:space="preserve">(curación + incapacidad + hospitalarios)</t>
    </r>
  </si>
  <si>
    <t xml:space="preserve">Día de baja inicial</t>
  </si>
  <si>
    <t xml:space="preserve">Día de alta definitiva</t>
  </si>
  <si>
    <t xml:space="preserve">Días de estancia en hospital</t>
  </si>
  <si>
    <t xml:space="preserve">Ingreso</t>
  </si>
  <si>
    <t xml:space="preserve">alta</t>
  </si>
  <si>
    <t xml:space="preserve">días</t>
  </si>
  <si>
    <t xml:space="preserve">Días de estancia hospitalaria</t>
  </si>
  <si>
    <t xml:space="preserve">Días impeditivos no hospitalarios</t>
  </si>
  <si>
    <t xml:space="preserve">Días no impeditivos</t>
  </si>
  <si>
    <t xml:space="preserve">Valor medido</t>
  </si>
  <si>
    <t xml:space="preserve">Valor inferior del arco de la secuela</t>
  </si>
  <si>
    <t xml:space="preserve">Valor superior del arco de la secuela</t>
  </si>
  <si>
    <t xml:space="preserve">Cálculo porcentual de la amplitud de movimientos perdida, para ese rango.</t>
  </si>
  <si>
    <t xml:space="preserve">% movilidad en ese rango</t>
  </si>
  <si>
    <t xml:space="preserve">% Valoracion</t>
  </si>
  <si>
    <t xml:space="preserve">Puntos si movilidad = valor inferior</t>
  </si>
  <si>
    <t xml:space="preserve">Puntos si movilidad = valor superior</t>
  </si>
  <si>
    <t xml:space="preserve">Puntuación correspondiente</t>
  </si>
  <si>
    <t xml:space="preserve">OJO! Si el valor superior del arco propuesto es igual al valor normal para esa articulacion en "puntos si valor superior" debe ir, obviamente, 0 y no el valor inferior del arco de puntuacion del baremo.</t>
  </si>
  <si>
    <t xml:space="preserve"> </t>
  </si>
  <si>
    <t xml:space="preserve">Poner los valores en puntos de las diferentes secuelas</t>
  </si>
  <si>
    <t xml:space="preserve">ordenadas de mayor a menor y sin incluir el perjuicio estético</t>
  </si>
  <si>
    <t xml:space="preserve">comenzando en este recuadro</t>
  </si>
  <si>
    <t xml:space="preserve">Cálculo de secuelas según indicaciones de la Ley 30/95, aplicando la fórmula de Balthazar para la combinación de puntos por secuelas de carácter no estético. El valor correspondiente a la secuela estética NO se combina.</t>
  </si>
  <si>
    <t xml:space="preserve">Puntos por secuelas no estéticas</t>
  </si>
  <si>
    <t xml:space="preserve">Puntos por perjuicio estético</t>
  </si>
  <si>
    <t xml:space="preserve">PUNTOS 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0.00"/>
    <numFmt numFmtId="168" formatCode="0"/>
    <numFmt numFmtId="169" formatCode="dd\-mm\-yy"/>
    <numFmt numFmtId="170" formatCode="#,##0"/>
    <numFmt numFmtId="171" formatCode="0%"/>
    <numFmt numFmtId="172" formatCode="#,##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80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i val="true"/>
      <u val="single"/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2"/>
      <name val="Times New Roman"/>
      <family val="1"/>
    </font>
    <font>
      <i val="true"/>
      <sz val="10"/>
      <name val="Arial"/>
      <family val="0"/>
    </font>
    <font>
      <b val="true"/>
      <sz val="10"/>
      <color rgb="FF993300"/>
      <name val="Arial"/>
      <family val="2"/>
    </font>
    <font>
      <sz val="7"/>
      <color rgb="FF808080"/>
      <name val="Arial"/>
      <family val="0"/>
    </font>
    <font>
      <i val="true"/>
      <u val="single"/>
      <sz val="10"/>
      <color rgb="FFFFFFFF"/>
      <name val="Arial"/>
      <family val="0"/>
    </font>
    <font>
      <b val="true"/>
      <sz val="8"/>
      <name val="Arial"/>
      <family val="2"/>
    </font>
    <font>
      <i val="true"/>
      <u val="single"/>
      <sz val="8"/>
      <color rgb="FF0000FF"/>
      <name val="Arial"/>
      <family val="2"/>
    </font>
    <font>
      <b val="true"/>
      <sz val="7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C0C0C0"/>
      <name val="Arial"/>
      <family val="2"/>
    </font>
    <font>
      <sz val="10"/>
      <color rgb="FF000080"/>
      <name val="Arial"/>
      <family val="2"/>
    </font>
    <font>
      <sz val="12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7"/>
      <color rgb="FFFFFF00"/>
      <name val="Arial"/>
      <family val="0"/>
    </font>
    <font>
      <b val="true"/>
      <sz val="8"/>
      <color rgb="FFFFFF00"/>
      <name val="Arial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b val="true"/>
      <i val="true"/>
      <sz val="8"/>
      <color rgb="FF000080"/>
      <name val="Arial"/>
      <family val="2"/>
    </font>
    <font>
      <u val="single"/>
      <sz val="8"/>
      <color rgb="FF0000FF"/>
      <name val="Arial"/>
      <family val="2"/>
    </font>
    <font>
      <sz val="10"/>
      <color rgb="FF00800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1"/>
      <name val="Arial"/>
      <family val="2"/>
    </font>
    <font>
      <i val="true"/>
      <sz val="8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6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3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1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1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18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17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8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8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1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&#225;lculo de d&#233;ficits y puntos&apos;!B6"/><Relationship Id="rId2" Type="http://schemas.openxmlformats.org/officeDocument/2006/relationships/hyperlink" Target="#&apos;C&#225;lculo de D&#237;as -multiIngresos-&apos;!D4"/><Relationship Id="rId3" Type="http://schemas.openxmlformats.org/officeDocument/2006/relationships/hyperlink" Target="#&apos;C&#225;lculo Dias -estimacion-&apos;!D3"/><Relationship Id="rId4" Type="http://schemas.openxmlformats.org/officeDocument/2006/relationships/hyperlink" Target="#&apos;C&#225;lculo de Secuelas&apos;!B4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DICE!A1"/><Relationship Id="rId2" Type="http://schemas.openxmlformats.org/officeDocument/2006/relationships/hyperlink" Target="#&apos;C&#225;lculo de d&#233;ficits y puntos&apos;!B6"/><Relationship Id="rId3" Type="http://schemas.openxmlformats.org/officeDocument/2006/relationships/hyperlink" Target="#&apos;C&#225;lculo de Secuelas&apos;!B4"/><Relationship Id="rId4" Type="http://schemas.openxmlformats.org/officeDocument/2006/relationships/hyperlink" Target="#&apos;C&#225;lculo de D&#237;as -multiIngresos-&apos;!D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DICE!A1"/><Relationship Id="rId2" Type="http://schemas.openxmlformats.org/officeDocument/2006/relationships/hyperlink" Target="#&apos;C&#225;lculo de d&#233;ficits y puntos&apos;!B6"/><Relationship Id="rId3" Type="http://schemas.openxmlformats.org/officeDocument/2006/relationships/hyperlink" Target="#&apos;C&#225;lculo Dias -estimacion-&apos;!D3"/><Relationship Id="rId4" Type="http://schemas.openxmlformats.org/officeDocument/2006/relationships/hyperlink" Target="#&apos;C&#225;lculo de Secuelas&apos;!B4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DICE!A1"/><Relationship Id="rId2" Type="http://schemas.openxmlformats.org/officeDocument/2006/relationships/hyperlink" Target="#&apos;C&#225;lculo de Secuelas&apos;!B4"/><Relationship Id="rId3" Type="http://schemas.openxmlformats.org/officeDocument/2006/relationships/hyperlink" Target="#&apos;C&#225;lculo de D&#237;as -multiIngresos-&apos;!D4"/><Relationship Id="rId4" Type="http://schemas.openxmlformats.org/officeDocument/2006/relationships/hyperlink" Target="#&apos;C&#225;lculo Dias -estimacion-&apos;!D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DICE!A1"/><Relationship Id="rId2" Type="http://schemas.openxmlformats.org/officeDocument/2006/relationships/hyperlink" Target="#&apos;C&#225;lculo de d&#233;ficits y puntos&apos;!B6"/><Relationship Id="rId3" Type="http://schemas.openxmlformats.org/officeDocument/2006/relationships/hyperlink" Target="#&apos;C&#225;lculo de D&#237;as -multiIngresos-&apos;!D4"/><Relationship Id="rId4" Type="http://schemas.openxmlformats.org/officeDocument/2006/relationships/hyperlink" Target="#&apos;C&#225;lculo Dias -estimacion-&apos;!D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4</xdr:row>
      <xdr:rowOff>9360</xdr:rowOff>
    </xdr:from>
    <xdr:to>
      <xdr:col>0</xdr:col>
      <xdr:colOff>633600</xdr:colOff>
      <xdr:row>4</xdr:row>
      <xdr:rowOff>160200</xdr:rowOff>
    </xdr:to>
    <xdr:sp>
      <xdr:nvSpPr>
        <xdr:cNvPr id="0" name="AutoShape 6">
          <a:hlinkClick r:id="rId1"/>
        </xdr:cNvPr>
        <xdr:cNvSpPr/>
      </xdr:nvSpPr>
      <xdr:spPr>
        <a:xfrm>
          <a:off x="200880" y="771480"/>
          <a:ext cx="432720" cy="150840"/>
        </a:xfrm>
        <a:prstGeom prst="wedgeRoundRectCallout">
          <a:avLst>
            <a:gd name="adj1" fmla="val -69449"/>
            <a:gd name="adj2" fmla="val 114046"/>
            <a:gd name="adj3" fmla="val 16667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Pu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2</xdr:row>
      <xdr:rowOff>143280</xdr:rowOff>
    </xdr:from>
    <xdr:to>
      <xdr:col>0</xdr:col>
      <xdr:colOff>633600</xdr:colOff>
      <xdr:row>3</xdr:row>
      <xdr:rowOff>93960</xdr:rowOff>
    </xdr:to>
    <xdr:sp>
      <xdr:nvSpPr>
        <xdr:cNvPr id="1" name="AutoShape 7">
          <a:hlinkClick r:id="rId2"/>
        </xdr:cNvPr>
        <xdr:cNvSpPr/>
      </xdr:nvSpPr>
      <xdr:spPr>
        <a:xfrm>
          <a:off x="200880" y="505080"/>
          <a:ext cx="432720" cy="150840"/>
        </a:xfrm>
        <a:prstGeom prst="wedgeRoundRectCallout">
          <a:avLst>
            <a:gd name="adj1" fmla="val -69449"/>
            <a:gd name="adj2" fmla="val 114046"/>
            <a:gd name="adj3" fmla="val 16667"/>
          </a:avLst>
        </a:prstGeom>
        <a:solidFill>
          <a:srgbClr val="66ff33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Días +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1</xdr:row>
      <xdr:rowOff>66240</xdr:rowOff>
    </xdr:from>
    <xdr:to>
      <xdr:col>0</xdr:col>
      <xdr:colOff>644040</xdr:colOff>
      <xdr:row>2</xdr:row>
      <xdr:rowOff>17280</xdr:rowOff>
    </xdr:to>
    <xdr:sp>
      <xdr:nvSpPr>
        <xdr:cNvPr id="2" name="AutoShape 8">
          <a:hlinkClick r:id="rId3"/>
        </xdr:cNvPr>
        <xdr:cNvSpPr/>
      </xdr:nvSpPr>
      <xdr:spPr>
        <a:xfrm>
          <a:off x="221040" y="228240"/>
          <a:ext cx="423000" cy="150840"/>
        </a:xfrm>
        <a:prstGeom prst="wedgeRoundRectCallout">
          <a:avLst>
            <a:gd name="adj1" fmla="val -69472"/>
            <a:gd name="adj2" fmla="val 125472"/>
            <a:gd name="adj3" fmla="val 16667"/>
          </a:avLst>
        </a:prstGeom>
        <a:solidFill>
          <a:srgbClr val="ccffcc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Días E+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5</xdr:row>
      <xdr:rowOff>57240</xdr:rowOff>
    </xdr:from>
    <xdr:to>
      <xdr:col>0</xdr:col>
      <xdr:colOff>623880</xdr:colOff>
      <xdr:row>6</xdr:row>
      <xdr:rowOff>7920</xdr:rowOff>
    </xdr:to>
    <xdr:sp>
      <xdr:nvSpPr>
        <xdr:cNvPr id="3" name="AutoShape 9">
          <a:hlinkClick r:id="rId4"/>
        </xdr:cNvPr>
        <xdr:cNvSpPr/>
      </xdr:nvSpPr>
      <xdr:spPr>
        <a:xfrm>
          <a:off x="70560" y="1019160"/>
          <a:ext cx="553320" cy="150840"/>
        </a:xfrm>
        <a:prstGeom prst="wedgeRoundRectCallout">
          <a:avLst>
            <a:gd name="adj1" fmla="val -69504"/>
            <a:gd name="adj2" fmla="val 124046"/>
            <a:gd name="adj3" fmla="val 16667"/>
          </a:avLst>
        </a:prstGeom>
        <a:solidFill>
          <a:srgbClr val="ffffff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Secuel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19080</xdr:rowOff>
    </xdr:from>
    <xdr:to>
      <xdr:col>2</xdr:col>
      <xdr:colOff>785160</xdr:colOff>
      <xdr:row>17</xdr:row>
      <xdr:rowOff>161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88760" y="2514600"/>
          <a:ext cx="1872360" cy="466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1</xdr:row>
      <xdr:rowOff>76320</xdr:rowOff>
    </xdr:from>
    <xdr:to>
      <xdr:col>0</xdr:col>
      <xdr:colOff>604800</xdr:colOff>
      <xdr:row>2</xdr:row>
      <xdr:rowOff>55800</xdr:rowOff>
    </xdr:to>
    <xdr:sp>
      <xdr:nvSpPr>
        <xdr:cNvPr id="5" name="AutoShape 1">
          <a:hlinkClick r:id="rId1"/>
        </xdr:cNvPr>
        <xdr:cNvSpPr/>
      </xdr:nvSpPr>
      <xdr:spPr>
        <a:xfrm>
          <a:off x="211680" y="238320"/>
          <a:ext cx="393120" cy="150840"/>
        </a:xfrm>
        <a:prstGeom prst="wedgeRoundRectCallout">
          <a:avLst>
            <a:gd name="adj1" fmla="val -74152"/>
            <a:gd name="adj2" fmla="val 99282"/>
            <a:gd name="adj3" fmla="val 16667"/>
          </a:avLst>
        </a:prstGeom>
        <a:solidFill>
          <a:srgbClr val="ffffcc"/>
        </a:solidFill>
        <a:ln w="93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INDI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4</xdr:row>
      <xdr:rowOff>85680</xdr:rowOff>
    </xdr:from>
    <xdr:to>
      <xdr:col>0</xdr:col>
      <xdr:colOff>624600</xdr:colOff>
      <xdr:row>5</xdr:row>
      <xdr:rowOff>65160</xdr:rowOff>
    </xdr:to>
    <xdr:sp>
      <xdr:nvSpPr>
        <xdr:cNvPr id="6" name="AutoShape 2">
          <a:hlinkClick r:id="rId2"/>
        </xdr:cNvPr>
        <xdr:cNvSpPr/>
      </xdr:nvSpPr>
      <xdr:spPr>
        <a:xfrm>
          <a:off x="180720" y="762120"/>
          <a:ext cx="443880" cy="150840"/>
        </a:xfrm>
        <a:prstGeom prst="wedgeRoundRectCallout">
          <a:avLst>
            <a:gd name="adj1" fmla="val -69444"/>
            <a:gd name="adj2" fmla="val 114523"/>
            <a:gd name="adj3" fmla="val 16667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Pu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6</xdr:row>
      <xdr:rowOff>28800</xdr:rowOff>
    </xdr:from>
    <xdr:to>
      <xdr:col>0</xdr:col>
      <xdr:colOff>634680</xdr:colOff>
      <xdr:row>7</xdr:row>
      <xdr:rowOff>8280</xdr:rowOff>
    </xdr:to>
    <xdr:sp>
      <xdr:nvSpPr>
        <xdr:cNvPr id="7" name="AutoShape 4">
          <a:hlinkClick r:id="rId3"/>
        </xdr:cNvPr>
        <xdr:cNvSpPr/>
      </xdr:nvSpPr>
      <xdr:spPr>
        <a:xfrm>
          <a:off x="80640" y="1047960"/>
          <a:ext cx="554040" cy="150840"/>
        </a:xfrm>
        <a:prstGeom prst="wedgeRoundRectCallout">
          <a:avLst>
            <a:gd name="adj1" fmla="val -69476"/>
            <a:gd name="adj2" fmla="val 113805"/>
            <a:gd name="adj3" fmla="val 16667"/>
          </a:avLst>
        </a:prstGeom>
        <a:solidFill>
          <a:srgbClr val="ffffff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Secuel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</xdr:row>
      <xdr:rowOff>162000</xdr:rowOff>
    </xdr:from>
    <xdr:to>
      <xdr:col>0</xdr:col>
      <xdr:colOff>604800</xdr:colOff>
      <xdr:row>3</xdr:row>
      <xdr:rowOff>141480</xdr:rowOff>
    </xdr:to>
    <xdr:sp>
      <xdr:nvSpPr>
        <xdr:cNvPr id="8" name="AutoShape 5">
          <a:hlinkClick r:id="rId4"/>
        </xdr:cNvPr>
        <xdr:cNvSpPr/>
      </xdr:nvSpPr>
      <xdr:spPr>
        <a:xfrm>
          <a:off x="171000" y="495360"/>
          <a:ext cx="433800" cy="150840"/>
        </a:xfrm>
        <a:prstGeom prst="wedgeRoundRectCallout">
          <a:avLst>
            <a:gd name="adj1" fmla="val -69481"/>
            <a:gd name="adj2" fmla="val 124523"/>
            <a:gd name="adj3" fmla="val 16667"/>
          </a:avLst>
        </a:prstGeom>
        <a:solidFill>
          <a:srgbClr val="66ff33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Días +H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0</xdr:row>
      <xdr:rowOff>162000</xdr:rowOff>
    </xdr:from>
    <xdr:to>
      <xdr:col>0</xdr:col>
      <xdr:colOff>585000</xdr:colOff>
      <xdr:row>1</xdr:row>
      <xdr:rowOff>141480</xdr:rowOff>
    </xdr:to>
    <xdr:sp>
      <xdr:nvSpPr>
        <xdr:cNvPr id="9" name="AutoShape 4">
          <a:hlinkClick r:id="rId1"/>
        </xdr:cNvPr>
        <xdr:cNvSpPr/>
      </xdr:nvSpPr>
      <xdr:spPr>
        <a:xfrm>
          <a:off x="204840" y="162000"/>
          <a:ext cx="380160" cy="150840"/>
        </a:xfrm>
        <a:prstGeom prst="wedgeRoundRectCallout">
          <a:avLst>
            <a:gd name="adj1" fmla="val -74120"/>
            <a:gd name="adj2" fmla="val 100000"/>
            <a:gd name="adj3" fmla="val 16667"/>
          </a:avLst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INDI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</xdr:row>
      <xdr:rowOff>114480</xdr:rowOff>
    </xdr:from>
    <xdr:to>
      <xdr:col>0</xdr:col>
      <xdr:colOff>575280</xdr:colOff>
      <xdr:row>4</xdr:row>
      <xdr:rowOff>103680</xdr:rowOff>
    </xdr:to>
    <xdr:sp>
      <xdr:nvSpPr>
        <xdr:cNvPr id="10" name="AutoShape 5">
          <a:hlinkClick r:id="rId2"/>
        </xdr:cNvPr>
        <xdr:cNvSpPr/>
      </xdr:nvSpPr>
      <xdr:spPr>
        <a:xfrm>
          <a:off x="174960" y="686160"/>
          <a:ext cx="400320" cy="150840"/>
        </a:xfrm>
        <a:prstGeom prst="wedgeRoundRectCallout">
          <a:avLst>
            <a:gd name="adj1" fmla="val -69495"/>
            <a:gd name="adj2" fmla="val 114046"/>
            <a:gd name="adj3" fmla="val 16667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Pu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2</xdr:row>
      <xdr:rowOff>9360</xdr:rowOff>
    </xdr:from>
    <xdr:to>
      <xdr:col>0</xdr:col>
      <xdr:colOff>595080</xdr:colOff>
      <xdr:row>2</xdr:row>
      <xdr:rowOff>160200</xdr:rowOff>
    </xdr:to>
    <xdr:sp>
      <xdr:nvSpPr>
        <xdr:cNvPr id="11" name="AutoShape 7">
          <a:hlinkClick r:id="rId3"/>
        </xdr:cNvPr>
        <xdr:cNvSpPr/>
      </xdr:nvSpPr>
      <xdr:spPr>
        <a:xfrm>
          <a:off x="185040" y="419040"/>
          <a:ext cx="410040" cy="150840"/>
        </a:xfrm>
        <a:prstGeom prst="wedgeRoundRectCallout">
          <a:avLst>
            <a:gd name="adj1" fmla="val -69472"/>
            <a:gd name="adj2" fmla="val 114523"/>
            <a:gd name="adj3" fmla="val 16667"/>
          </a:avLst>
        </a:prstGeom>
        <a:solidFill>
          <a:srgbClr val="ccffcc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Días E+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5</xdr:row>
      <xdr:rowOff>76320</xdr:rowOff>
    </xdr:from>
    <xdr:to>
      <xdr:col>0</xdr:col>
      <xdr:colOff>595080</xdr:colOff>
      <xdr:row>6</xdr:row>
      <xdr:rowOff>55800</xdr:rowOff>
    </xdr:to>
    <xdr:sp>
      <xdr:nvSpPr>
        <xdr:cNvPr id="12" name="AutoShape 8">
          <a:hlinkClick r:id="rId4"/>
        </xdr:cNvPr>
        <xdr:cNvSpPr/>
      </xdr:nvSpPr>
      <xdr:spPr>
        <a:xfrm>
          <a:off x="77760" y="971640"/>
          <a:ext cx="517320" cy="150840"/>
        </a:xfrm>
        <a:prstGeom prst="wedgeRoundRectCallout">
          <a:avLst>
            <a:gd name="adj1" fmla="val -69467"/>
            <a:gd name="adj2" fmla="val 113805"/>
            <a:gd name="adj3" fmla="val 16667"/>
          </a:avLst>
        </a:prstGeom>
        <a:solidFill>
          <a:srgbClr val="ffffff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Secuel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0</xdr:rowOff>
    </xdr:from>
    <xdr:to>
      <xdr:col>0</xdr:col>
      <xdr:colOff>565200</xdr:colOff>
      <xdr:row>2</xdr:row>
      <xdr:rowOff>96120</xdr:rowOff>
    </xdr:to>
    <xdr:sp>
      <xdr:nvSpPr>
        <xdr:cNvPr id="13" name="AutoShape 3">
          <a:hlinkClick r:id="rId1"/>
        </xdr:cNvPr>
        <xdr:cNvSpPr/>
      </xdr:nvSpPr>
      <xdr:spPr>
        <a:xfrm>
          <a:off x="204840" y="162000"/>
          <a:ext cx="360360" cy="258120"/>
        </a:xfrm>
        <a:prstGeom prst="wedgeRoundRectCallout">
          <a:avLst>
            <a:gd name="adj1" fmla="val -74050"/>
            <a:gd name="adj2" fmla="val 42893"/>
            <a:gd name="adj3" fmla="val 16667"/>
          </a:avLst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INDI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304560</xdr:rowOff>
    </xdr:from>
    <xdr:to>
      <xdr:col>0</xdr:col>
      <xdr:colOff>585000</xdr:colOff>
      <xdr:row>4</xdr:row>
      <xdr:rowOff>455400</xdr:rowOff>
    </xdr:to>
    <xdr:sp>
      <xdr:nvSpPr>
        <xdr:cNvPr id="14" name="AutoShape 4">
          <a:hlinkClick r:id="rId2"/>
        </xdr:cNvPr>
        <xdr:cNvSpPr/>
      </xdr:nvSpPr>
      <xdr:spPr>
        <a:xfrm>
          <a:off x="77760" y="961920"/>
          <a:ext cx="507240" cy="150840"/>
        </a:xfrm>
        <a:prstGeom prst="wedgeRoundRectCallout">
          <a:avLst>
            <a:gd name="adj1" fmla="val -69500"/>
            <a:gd name="adj2" fmla="val 124523"/>
            <a:gd name="adj3" fmla="val 16667"/>
          </a:avLst>
        </a:prstGeom>
        <a:solidFill>
          <a:srgbClr val="ffffff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Secuel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960</xdr:colOff>
      <xdr:row>4</xdr:row>
      <xdr:rowOff>38520</xdr:rowOff>
    </xdr:from>
    <xdr:to>
      <xdr:col>0</xdr:col>
      <xdr:colOff>565920</xdr:colOff>
      <xdr:row>4</xdr:row>
      <xdr:rowOff>189360</xdr:rowOff>
    </xdr:to>
    <xdr:sp>
      <xdr:nvSpPr>
        <xdr:cNvPr id="15" name="AutoShape 5">
          <a:hlinkClick r:id="rId3"/>
        </xdr:cNvPr>
        <xdr:cNvSpPr/>
      </xdr:nvSpPr>
      <xdr:spPr>
        <a:xfrm>
          <a:off x="165960" y="695880"/>
          <a:ext cx="399960" cy="150840"/>
        </a:xfrm>
        <a:prstGeom prst="wedgeRoundRectCallout">
          <a:avLst>
            <a:gd name="adj1" fmla="val -69421"/>
            <a:gd name="adj2" fmla="val 124523"/>
            <a:gd name="adj3" fmla="val 16667"/>
          </a:avLst>
        </a:prstGeom>
        <a:solidFill>
          <a:srgbClr val="66ff33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Días +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2</xdr:row>
      <xdr:rowOff>95400</xdr:rowOff>
    </xdr:from>
    <xdr:to>
      <xdr:col>0</xdr:col>
      <xdr:colOff>585000</xdr:colOff>
      <xdr:row>3</xdr:row>
      <xdr:rowOff>84600</xdr:rowOff>
    </xdr:to>
    <xdr:sp>
      <xdr:nvSpPr>
        <xdr:cNvPr id="16" name="AutoShape 6">
          <a:hlinkClick r:id="rId4"/>
        </xdr:cNvPr>
        <xdr:cNvSpPr/>
      </xdr:nvSpPr>
      <xdr:spPr>
        <a:xfrm>
          <a:off x="185040" y="419400"/>
          <a:ext cx="399960" cy="150840"/>
        </a:xfrm>
        <a:prstGeom prst="wedgeRoundRectCallout">
          <a:avLst>
            <a:gd name="adj1" fmla="val -69421"/>
            <a:gd name="adj2" fmla="val 114046"/>
            <a:gd name="adj3" fmla="val 16667"/>
          </a:avLst>
        </a:prstGeom>
        <a:solidFill>
          <a:srgbClr val="ccffcc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Días E+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3</xdr:row>
      <xdr:rowOff>9360</xdr:rowOff>
    </xdr:from>
    <xdr:to>
      <xdr:col>2</xdr:col>
      <xdr:colOff>724320</xdr:colOff>
      <xdr:row>3</xdr:row>
      <xdr:rowOff>124200</xdr:rowOff>
    </xdr:to>
    <xdr:sp>
      <xdr:nvSpPr>
        <xdr:cNvPr id="17" name="AutoShape 1"/>
        <xdr:cNvSpPr/>
      </xdr:nvSpPr>
      <xdr:spPr>
        <a:xfrm>
          <a:off x="1638360" y="495000"/>
          <a:ext cx="644400" cy="114840"/>
        </a:xfrm>
        <a:prstGeom prst="leftArrow">
          <a:avLst>
            <a:gd name="adj1" fmla="val 50000"/>
            <a:gd name="adj2" fmla="val 140282"/>
          </a:avLst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760</xdr:colOff>
      <xdr:row>1</xdr:row>
      <xdr:rowOff>114480</xdr:rowOff>
    </xdr:from>
    <xdr:to>
      <xdr:col>0</xdr:col>
      <xdr:colOff>595080</xdr:colOff>
      <xdr:row>2</xdr:row>
      <xdr:rowOff>103320</xdr:rowOff>
    </xdr:to>
    <xdr:sp>
      <xdr:nvSpPr>
        <xdr:cNvPr id="18" name="AutoShape 2">
          <a:hlinkClick r:id="rId1"/>
        </xdr:cNvPr>
        <xdr:cNvSpPr/>
      </xdr:nvSpPr>
      <xdr:spPr>
        <a:xfrm>
          <a:off x="194760" y="276480"/>
          <a:ext cx="400320" cy="150840"/>
        </a:xfrm>
        <a:prstGeom prst="wedgeRoundRectCallout">
          <a:avLst>
            <a:gd name="adj1" fmla="val -74166"/>
            <a:gd name="adj2" fmla="val 99282"/>
            <a:gd name="adj3" fmla="val 16667"/>
          </a:avLst>
        </a:prstGeom>
        <a:solidFill>
          <a:srgbClr val="ffffcc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INDI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960</xdr:colOff>
      <xdr:row>6</xdr:row>
      <xdr:rowOff>95760</xdr:rowOff>
    </xdr:from>
    <xdr:to>
      <xdr:col>0</xdr:col>
      <xdr:colOff>565200</xdr:colOff>
      <xdr:row>7</xdr:row>
      <xdr:rowOff>84600</xdr:rowOff>
    </xdr:to>
    <xdr:sp>
      <xdr:nvSpPr>
        <xdr:cNvPr id="19" name="AutoShape 4">
          <a:hlinkClick r:id="rId2"/>
        </xdr:cNvPr>
        <xdr:cNvSpPr/>
      </xdr:nvSpPr>
      <xdr:spPr>
        <a:xfrm>
          <a:off x="165960" y="1076760"/>
          <a:ext cx="399240" cy="150840"/>
        </a:xfrm>
        <a:prstGeom prst="wedgeRoundRectCallout">
          <a:avLst>
            <a:gd name="adj1" fmla="val -69458"/>
            <a:gd name="adj2" fmla="val 114046"/>
            <a:gd name="adj3" fmla="val 16667"/>
          </a:avLst>
        </a:prstGeom>
        <a:solidFill>
          <a:srgbClr val="ffcc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Pu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4</xdr:row>
      <xdr:rowOff>152280</xdr:rowOff>
    </xdr:from>
    <xdr:to>
      <xdr:col>0</xdr:col>
      <xdr:colOff>585000</xdr:colOff>
      <xdr:row>5</xdr:row>
      <xdr:rowOff>141480</xdr:rowOff>
    </xdr:to>
    <xdr:sp>
      <xdr:nvSpPr>
        <xdr:cNvPr id="20" name="AutoShape 5">
          <a:hlinkClick r:id="rId3"/>
        </xdr:cNvPr>
        <xdr:cNvSpPr/>
      </xdr:nvSpPr>
      <xdr:spPr>
        <a:xfrm>
          <a:off x="155880" y="809640"/>
          <a:ext cx="429120" cy="150840"/>
        </a:xfrm>
        <a:prstGeom prst="wedgeRoundRectCallout">
          <a:avLst>
            <a:gd name="adj1" fmla="val -69444"/>
            <a:gd name="adj2" fmla="val 114046"/>
            <a:gd name="adj3" fmla="val 16667"/>
          </a:avLst>
        </a:prstGeom>
        <a:solidFill>
          <a:srgbClr val="66ff33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Días +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</xdr:row>
      <xdr:rowOff>47520</xdr:rowOff>
    </xdr:from>
    <xdr:to>
      <xdr:col>0</xdr:col>
      <xdr:colOff>595080</xdr:colOff>
      <xdr:row>4</xdr:row>
      <xdr:rowOff>26640</xdr:rowOff>
    </xdr:to>
    <xdr:sp>
      <xdr:nvSpPr>
        <xdr:cNvPr id="21" name="AutoShape 6">
          <a:hlinkClick r:id="rId4"/>
        </xdr:cNvPr>
        <xdr:cNvSpPr/>
      </xdr:nvSpPr>
      <xdr:spPr>
        <a:xfrm>
          <a:off x="174960" y="533160"/>
          <a:ext cx="420120" cy="150840"/>
        </a:xfrm>
        <a:prstGeom prst="wedgeRoundRectCallout">
          <a:avLst>
            <a:gd name="adj1" fmla="val -69430"/>
            <a:gd name="adj2" fmla="val 114523"/>
            <a:gd name="adj3" fmla="val 16667"/>
          </a:avLst>
        </a:prstGeom>
        <a:solidFill>
          <a:srgbClr val="ccffcc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Días E+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pnoguera@supercable.e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pnoguera@supercable.e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pnoguera@supercable.es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1" activeCellId="0" sqref="E2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24.28"/>
    <col collapsed="false" customWidth="true" hidden="false" outlineLevel="0" max="3" min="3" style="0" width="23.56"/>
    <col collapsed="false" customWidth="true" hidden="false" outlineLevel="0" max="4" min="4" style="2" width="8.99"/>
    <col collapsed="false" customWidth="true" hidden="false" outlineLevel="0" max="6" min="5" style="0" width="24.28"/>
    <col collapsed="false" customWidth="true" hidden="false" outlineLevel="0" max="7" min="7" style="3" width="6.41"/>
    <col collapsed="false" customWidth="false" hidden="true" outlineLevel="0" max="8" min="8" style="2" width="11.05"/>
    <col collapsed="false" customWidth="false" hidden="true" outlineLevel="0" max="16384" min="9" style="0" width="11.05"/>
  </cols>
  <sheetData>
    <row r="1" s="1" customFormat="true" ht="12.75" hidden="false" customHeight="false" outlineLevel="0" collapsed="false">
      <c r="D1" s="2"/>
      <c r="G1" s="3"/>
      <c r="H1" s="2"/>
    </row>
    <row r="2" customFormat="false" ht="15.75" hidden="false" customHeight="false" outlineLevel="0" collapsed="false">
      <c r="B2" s="4" t="s">
        <v>0</v>
      </c>
      <c r="C2" s="5" t="s">
        <v>1</v>
      </c>
      <c r="D2" s="6"/>
      <c r="E2" s="7" t="s">
        <v>2</v>
      </c>
      <c r="F2" s="8" t="s">
        <v>3</v>
      </c>
    </row>
    <row r="3" customFormat="false" ht="15.75" hidden="false" customHeight="false" outlineLevel="0" collapsed="false">
      <c r="B3" s="4" t="s">
        <v>0</v>
      </c>
      <c r="C3" s="5" t="s">
        <v>4</v>
      </c>
      <c r="D3" s="6"/>
      <c r="E3" s="7" t="s">
        <v>2</v>
      </c>
      <c r="F3" s="8" t="s">
        <v>5</v>
      </c>
    </row>
    <row r="4" customFormat="false" ht="15.75" hidden="false" customHeight="false" outlineLevel="0" collapsed="false">
      <c r="B4" s="4" t="s">
        <v>0</v>
      </c>
      <c r="C4" s="5" t="s">
        <v>6</v>
      </c>
      <c r="D4" s="6"/>
      <c r="E4" s="7" t="s">
        <v>2</v>
      </c>
      <c r="F4" s="8" t="s">
        <v>7</v>
      </c>
    </row>
    <row r="5" customFormat="false" ht="15.75" hidden="false" customHeight="false" outlineLevel="0" collapsed="false">
      <c r="B5" s="4" t="s">
        <v>0</v>
      </c>
      <c r="C5" s="5" t="s">
        <v>8</v>
      </c>
      <c r="D5" s="6"/>
      <c r="E5" s="7" t="s">
        <v>2</v>
      </c>
      <c r="F5" s="8" t="s">
        <v>9</v>
      </c>
    </row>
    <row r="6" customFormat="false" ht="15.75" hidden="false" customHeight="false" outlineLevel="0" collapsed="false">
      <c r="B6" s="4" t="s">
        <v>0</v>
      </c>
      <c r="C6" s="5" t="s">
        <v>10</v>
      </c>
      <c r="D6" s="6"/>
      <c r="E6" s="7" t="s">
        <v>2</v>
      </c>
      <c r="F6" s="8" t="s">
        <v>11</v>
      </c>
    </row>
    <row r="7" customFormat="false" ht="15.75" hidden="false" customHeight="false" outlineLevel="0" collapsed="false">
      <c r="B7" s="4" t="s">
        <v>0</v>
      </c>
      <c r="C7" s="5" t="s">
        <v>12</v>
      </c>
      <c r="D7" s="6"/>
      <c r="E7" s="7" t="s">
        <v>2</v>
      </c>
      <c r="F7" s="8" t="s">
        <v>13</v>
      </c>
    </row>
    <row r="8" customFormat="false" ht="15.75" hidden="false" customHeight="false" outlineLevel="0" collapsed="false">
      <c r="B8" s="2"/>
      <c r="C8" s="9"/>
      <c r="D8" s="6"/>
      <c r="E8" s="7" t="s">
        <v>2</v>
      </c>
      <c r="F8" s="8" t="s">
        <v>14</v>
      </c>
    </row>
    <row r="9" customFormat="false" ht="15.75" hidden="false" customHeight="false" outlineLevel="0" collapsed="false">
      <c r="B9" s="10" t="s">
        <v>15</v>
      </c>
      <c r="C9" s="11" t="s">
        <v>16</v>
      </c>
      <c r="D9" s="6"/>
      <c r="E9" s="12"/>
      <c r="F9" s="13"/>
    </row>
    <row r="10" customFormat="false" ht="15.75" hidden="false" customHeight="false" outlineLevel="0" collapsed="false">
      <c r="B10" s="10" t="s">
        <v>15</v>
      </c>
      <c r="C10" s="11" t="s">
        <v>17</v>
      </c>
      <c r="D10" s="6"/>
      <c r="E10" s="14" t="s">
        <v>18</v>
      </c>
      <c r="F10" s="15" t="s">
        <v>19</v>
      </c>
    </row>
    <row r="11" customFormat="false" ht="15.75" hidden="false" customHeight="false" outlineLevel="0" collapsed="false">
      <c r="B11" s="10" t="s">
        <v>15</v>
      </c>
      <c r="C11" s="11" t="s">
        <v>20</v>
      </c>
      <c r="D11" s="6"/>
      <c r="E11" s="14" t="s">
        <v>18</v>
      </c>
      <c r="F11" s="15" t="s">
        <v>21</v>
      </c>
    </row>
    <row r="12" customFormat="false" ht="12.75" hidden="false" customHeight="false" outlineLevel="0" collapsed="false">
      <c r="B12" s="10" t="s">
        <v>15</v>
      </c>
      <c r="C12" s="11" t="s">
        <v>22</v>
      </c>
      <c r="D12" s="16"/>
      <c r="E12" s="16"/>
      <c r="F12" s="17"/>
    </row>
    <row r="13" customFormat="false" ht="15.75" hidden="false" customHeight="false" outlineLevel="0" collapsed="false">
      <c r="B13" s="18"/>
      <c r="C13" s="19"/>
      <c r="D13" s="16"/>
      <c r="E13" s="16"/>
      <c r="F13" s="17"/>
    </row>
    <row r="14" customFormat="false" ht="15.75" hidden="false" customHeight="false" outlineLevel="0" collapsed="false">
      <c r="B14" s="20" t="s">
        <v>23</v>
      </c>
      <c r="C14" s="21" t="s">
        <v>24</v>
      </c>
      <c r="D14" s="6"/>
      <c r="E14" s="22" t="s">
        <v>25</v>
      </c>
      <c r="F14" s="23" t="s">
        <v>26</v>
      </c>
    </row>
    <row r="15" customFormat="false" ht="15.75" hidden="false" customHeight="false" outlineLevel="0" collapsed="false">
      <c r="B15" s="20" t="s">
        <v>23</v>
      </c>
      <c r="C15" s="21" t="s">
        <v>27</v>
      </c>
      <c r="D15" s="6"/>
      <c r="E15" s="24" t="s">
        <v>25</v>
      </c>
      <c r="F15" s="25" t="s">
        <v>28</v>
      </c>
    </row>
    <row r="16" customFormat="false" ht="15.75" hidden="false" customHeight="false" outlineLevel="0" collapsed="false">
      <c r="B16" s="20" t="s">
        <v>23</v>
      </c>
      <c r="C16" s="21" t="s">
        <v>29</v>
      </c>
      <c r="D16" s="6"/>
      <c r="E16" s="26" t="s">
        <v>30</v>
      </c>
      <c r="F16" s="27" t="s">
        <v>31</v>
      </c>
    </row>
    <row r="17" customFormat="false" ht="15.75" hidden="false" customHeight="false" outlineLevel="0" collapsed="false">
      <c r="B17" s="20" t="s">
        <v>23</v>
      </c>
      <c r="C17" s="21" t="s">
        <v>32</v>
      </c>
      <c r="D17" s="6"/>
      <c r="E17" s="28" t="s">
        <v>33</v>
      </c>
      <c r="F17" s="29" t="s">
        <v>34</v>
      </c>
    </row>
    <row r="18" customFormat="false" ht="15.75" hidden="false" customHeight="false" outlineLevel="0" collapsed="false">
      <c r="B18" s="20" t="s">
        <v>23</v>
      </c>
      <c r="C18" s="21" t="s">
        <v>35</v>
      </c>
      <c r="D18" s="6"/>
      <c r="E18" s="30" t="s">
        <v>36</v>
      </c>
      <c r="F18" s="31" t="s">
        <v>36</v>
      </c>
    </row>
    <row r="19" customFormat="false" ht="15.75" hidden="false" customHeight="false" outlineLevel="0" collapsed="false">
      <c r="B19" s="20" t="s">
        <v>23</v>
      </c>
      <c r="C19" s="21" t="s">
        <v>37</v>
      </c>
      <c r="D19" s="6"/>
      <c r="E19" s="32" t="s">
        <v>38</v>
      </c>
      <c r="F19" s="33" t="s">
        <v>38</v>
      </c>
    </row>
    <row r="20" s="1" customFormat="true" ht="15.75" hidden="false" customHeight="false" outlineLevel="0" collapsed="false">
      <c r="A20" s="34" t="s">
        <v>39</v>
      </c>
      <c r="B20" s="35"/>
      <c r="C20" s="36"/>
      <c r="D20" s="6"/>
      <c r="E20" s="37"/>
      <c r="F20" s="37"/>
      <c r="G20" s="38"/>
      <c r="H20" s="2"/>
    </row>
    <row r="21" s="1" customFormat="true" ht="12.75" hidden="false" customHeight="false" outlineLevel="0" collapsed="false">
      <c r="A21" s="39" t="s">
        <v>40</v>
      </c>
      <c r="B21" s="39"/>
      <c r="C21" s="39"/>
      <c r="D21" s="36"/>
      <c r="E21" s="40" t="s">
        <v>41</v>
      </c>
      <c r="F21" s="40"/>
      <c r="G21" s="38"/>
      <c r="H21" s="2"/>
    </row>
    <row r="22" customFormat="false" ht="12.75" hidden="true" customHeight="false" outlineLevel="0" collapsed="false">
      <c r="B22" s="2"/>
      <c r="C22" s="2"/>
      <c r="E22" s="2"/>
      <c r="F22" s="2"/>
    </row>
    <row r="23" customFormat="false" ht="12.75" hidden="true" customHeight="false" outlineLevel="0" collapsed="false">
      <c r="B23" s="2"/>
      <c r="C23" s="2"/>
      <c r="E23" s="2"/>
      <c r="F23" s="2"/>
    </row>
    <row r="24" customFormat="false" ht="12.75" hidden="true" customHeight="false" outlineLevel="0" collapsed="false">
      <c r="B24" s="2"/>
      <c r="C24" s="2"/>
      <c r="E24" s="2"/>
      <c r="F24" s="2"/>
    </row>
    <row r="25" customFormat="false" ht="12.75" hidden="true" customHeight="false" outlineLevel="0" collapsed="false">
      <c r="B25" s="2"/>
      <c r="C25" s="2"/>
      <c r="E25" s="2"/>
      <c r="F25" s="2"/>
    </row>
  </sheetData>
  <sheetProtection sheet="true" password="c5bd" objects="true" scenarios="true"/>
  <hyperlinks>
    <hyperlink ref="C2" location="BAREMO!CRANEOCARA" display="Craneo y Cara"/>
    <hyperlink ref="F2" location="BAREMO!CADERA" display="Cadera"/>
    <hyperlink ref="C3" location="BAREMO!SISTEMAOSEO" display="Sistema Oseo"/>
    <hyperlink ref="F3" location="BAREMO!MUSLO" display="Muslo"/>
    <hyperlink ref="C4" location="BAREMO!SISTEMAOLFATORIO" display="Sistema Olfatorio"/>
    <hyperlink ref="F4" location="BAREMO!RODILLA" display="Rodilla"/>
    <hyperlink ref="C5" location="BAREMO!BOCA" display="Boca"/>
    <hyperlink ref="F5" location="BAREMO!PIERNA" display="Pierna"/>
    <hyperlink ref="C6" location="BAREMO!SISTEMAOCULAR" display="Sistema Ocular"/>
    <hyperlink ref="F6" location="BAREMO!TIBIOTARSIANA" display="Articul. Tibio-Tarsiana"/>
    <hyperlink ref="C7" location="BAREMO!SISTEMAAUDITIVO" display="Sistema Auditivo"/>
    <hyperlink ref="F7" location="PIE" display="Pie"/>
    <hyperlink ref="F8" location="BAREMO!EIMUSCULO" display="Ap. Musculo.Tendinoso"/>
    <hyperlink ref="C9" location="BAREMO!COLUMNAVERTE" display="Columna Vertebral"/>
    <hyperlink ref="C10" location="BAREMO!TORAX" display="Tórax"/>
    <hyperlink ref="F10" location="BAREMO!VASCULARPEWRIFERICO" display="Vascular periferico"/>
    <hyperlink ref="C11" location="BAREMO!CUELLOYTORAX" display="Cuello y Tórax organos"/>
    <hyperlink ref="F11" location="BAREMO!CORAZON" display="Corazon"/>
    <hyperlink ref="C12" location="BAREMO!ABDOMENPELVIS" display="Abdomen Pelvis organos"/>
    <hyperlink ref="C14" location="BAREMO!HOMBRO" display="Hombro"/>
    <hyperlink ref="F14" location="BAREMO!MEDULA" display="Médula Espinal"/>
    <hyperlink ref="C15" location="BAREMO!BNRAZO" display="Brazo"/>
    <hyperlink ref="F15" location="BAREMO!NERVIOSCRANEALES" display="Nervios Craneales"/>
    <hyperlink ref="C16" location="BAREMO!CODO" display="Codo"/>
    <hyperlink ref="F16" location="BAREMO!SNPMS" display="Miembros Superiores"/>
    <hyperlink ref="C17" location="BAREMO!ANTEBRAZO" display="Antebrazo y Muñeca"/>
    <hyperlink ref="F17" location="BAREMO!SNPMI" display="Miembros Inferiores"/>
    <hyperlink ref="C18" location="BAREMO!MANO" display="Mano"/>
    <hyperlink ref="F18" location="BAREMO!ENDOCRINO" display="Trastornos Endocrinos"/>
    <hyperlink ref="C19" location="BAREMO!ESAPMUSCULO" display="Ap.Musculo-Tendinoso"/>
    <hyperlink ref="F19" location="BAREMO!ESTETICO" display="Perjuicio Estético"/>
    <hyperlink ref="E21" r:id="rId1" display="ppnoguera@supercable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87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pane xSplit="0" ySplit="2" topLeftCell="BM836" activePane="bottomLeft" state="frozen"/>
      <selection pane="topLeft" activeCell="A1" activeCellId="0" sqref="A1"/>
      <selection pane="bottomLeft" activeCell="D847" activeCellId="0" sqref="D84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2.56"/>
    <col collapsed="false" customWidth="true" hidden="false" outlineLevel="0" max="4" min="3" style="0" width="9.41"/>
    <col collapsed="false" customWidth="true" hidden="true" outlineLevel="0" max="5" min="5" style="0" width="26.7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s="1" customFormat="true" ht="12.75" hidden="false" customHeight="false" outlineLevel="0" collapsed="false">
      <c r="A2" s="41" t="s">
        <v>42</v>
      </c>
      <c r="B2" s="41" t="s">
        <v>43</v>
      </c>
      <c r="C2" s="41" t="s">
        <v>44</v>
      </c>
      <c r="D2" s="41" t="s">
        <v>45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  <c r="IR2" s="41"/>
      <c r="IS2" s="41"/>
      <c r="IT2" s="41"/>
      <c r="IU2" s="41"/>
      <c r="IV2" s="41"/>
    </row>
    <row r="3" customFormat="false" ht="12.75" hidden="false" customHeight="false" outlineLevel="0" collapsed="false">
      <c r="A3" s="42"/>
      <c r="B3" s="42"/>
      <c r="C3" s="42"/>
      <c r="D3" s="42"/>
      <c r="E3" s="43"/>
    </row>
    <row r="4" customFormat="false" ht="15.75" hidden="false" customHeight="false" outlineLevel="0" collapsed="false">
      <c r="A4" s="44" t="s">
        <v>46</v>
      </c>
      <c r="B4" s="45" t="s">
        <v>47</v>
      </c>
      <c r="C4" s="46" t="s">
        <v>48</v>
      </c>
      <c r="D4" s="43"/>
      <c r="E4" s="43"/>
    </row>
    <row r="5" s="1" customFormat="true" ht="15.75" hidden="false" customHeight="false" outlineLevel="0" collapsed="false">
      <c r="A5" s="47"/>
      <c r="B5" s="42"/>
      <c r="C5" s="42"/>
      <c r="D5" s="42"/>
      <c r="E5" s="42"/>
    </row>
    <row r="6" customFormat="false" ht="15" hidden="false" customHeight="false" outlineLevel="0" collapsed="false">
      <c r="A6" s="48" t="n">
        <v>11010</v>
      </c>
      <c r="B6" s="49" t="s">
        <v>49</v>
      </c>
      <c r="C6" s="50" t="n">
        <v>25</v>
      </c>
      <c r="D6" s="50" t="n">
        <v>15</v>
      </c>
      <c r="E6" s="43"/>
    </row>
    <row r="7" customFormat="false" ht="15" hidden="false" customHeight="false" outlineLevel="0" collapsed="false">
      <c r="A7" s="48" t="n">
        <v>11020</v>
      </c>
      <c r="B7" s="49" t="s">
        <v>50</v>
      </c>
      <c r="C7" s="50" t="n">
        <v>10</v>
      </c>
      <c r="D7" s="50" t="n">
        <v>5</v>
      </c>
      <c r="E7" s="43"/>
    </row>
    <row r="8" customFormat="false" ht="15" hidden="false" customHeight="false" outlineLevel="0" collapsed="false">
      <c r="A8" s="48" t="n">
        <v>11021</v>
      </c>
      <c r="B8" s="49" t="s">
        <v>51</v>
      </c>
      <c r="C8" s="50" t="n">
        <v>15</v>
      </c>
      <c r="D8" s="50" t="n">
        <v>10</v>
      </c>
      <c r="E8" s="43"/>
    </row>
    <row r="9" customFormat="false" ht="15" hidden="false" customHeight="false" outlineLevel="0" collapsed="false">
      <c r="A9" s="48" t="n">
        <v>11030</v>
      </c>
      <c r="B9" s="49" t="s">
        <v>52</v>
      </c>
      <c r="C9" s="50" t="n">
        <v>12</v>
      </c>
      <c r="D9" s="50" t="n">
        <v>2</v>
      </c>
      <c r="E9" s="43"/>
    </row>
    <row r="10" customFormat="false" ht="15" hidden="false" customHeight="false" outlineLevel="0" collapsed="false">
      <c r="A10" s="48" t="n">
        <v>11040</v>
      </c>
      <c r="B10" s="49" t="s">
        <v>53</v>
      </c>
      <c r="C10" s="50" t="n">
        <v>15</v>
      </c>
      <c r="D10" s="50" t="n">
        <v>5</v>
      </c>
      <c r="E10" s="43"/>
    </row>
    <row r="11" customFormat="false" ht="15" hidden="false" customHeight="false" outlineLevel="0" collapsed="false">
      <c r="A11" s="48" t="n">
        <v>11050</v>
      </c>
      <c r="B11" s="49" t="s">
        <v>54</v>
      </c>
      <c r="C11" s="50" t="n">
        <v>35</v>
      </c>
      <c r="D11" s="50" t="n">
        <v>25</v>
      </c>
      <c r="E11" s="43"/>
    </row>
    <row r="12" customFormat="false" ht="15" hidden="false" customHeight="false" outlineLevel="0" collapsed="false">
      <c r="A12" s="48" t="n">
        <v>11060</v>
      </c>
      <c r="B12" s="49" t="s">
        <v>55</v>
      </c>
      <c r="C12" s="50" t="n">
        <v>45</v>
      </c>
      <c r="D12" s="50" t="n">
        <v>35</v>
      </c>
      <c r="E12" s="43"/>
    </row>
    <row r="13" customFormat="false" ht="15" hidden="false" customHeight="false" outlineLevel="0" collapsed="false">
      <c r="A13" s="48" t="n">
        <v>11061</v>
      </c>
      <c r="B13" s="49" t="s">
        <v>56</v>
      </c>
      <c r="C13" s="50" t="n">
        <v>50</v>
      </c>
      <c r="D13" s="50" t="n">
        <v>45</v>
      </c>
      <c r="E13" s="43"/>
    </row>
    <row r="14" customFormat="false" ht="15" hidden="false" customHeight="false" outlineLevel="0" collapsed="false">
      <c r="A14" s="48" t="n">
        <v>11070</v>
      </c>
      <c r="B14" s="49" t="s">
        <v>57</v>
      </c>
      <c r="C14" s="50" t="n">
        <v>20</v>
      </c>
      <c r="D14" s="50" t="n">
        <v>2</v>
      </c>
      <c r="E14" s="43"/>
    </row>
    <row r="15" customFormat="false" ht="15" hidden="false" customHeight="false" outlineLevel="0" collapsed="false">
      <c r="A15" s="48" t="n">
        <v>11071</v>
      </c>
      <c r="B15" s="49" t="s">
        <v>58</v>
      </c>
      <c r="C15" s="50" t="n">
        <v>45</v>
      </c>
      <c r="D15" s="50" t="n">
        <v>35</v>
      </c>
      <c r="E15" s="43"/>
    </row>
    <row r="16" customFormat="false" ht="15" hidden="false" customHeight="false" outlineLevel="0" collapsed="false">
      <c r="A16" s="48" t="n">
        <v>11080</v>
      </c>
      <c r="B16" s="49" t="s">
        <v>59</v>
      </c>
      <c r="C16" s="50" t="n">
        <v>20</v>
      </c>
      <c r="D16" s="50" t="n">
        <v>10</v>
      </c>
      <c r="E16" s="43"/>
    </row>
    <row r="17" customFormat="false" ht="15" hidden="false" customHeight="false" outlineLevel="0" collapsed="false">
      <c r="A17" s="48" t="n">
        <v>11090</v>
      </c>
      <c r="B17" s="49" t="s">
        <v>60</v>
      </c>
      <c r="C17" s="50" t="n">
        <v>22</v>
      </c>
      <c r="D17" s="50" t="n">
        <v>10</v>
      </c>
      <c r="E17" s="43"/>
    </row>
    <row r="18" customFormat="false" ht="15" hidden="false" customHeight="false" outlineLevel="0" collapsed="false">
      <c r="A18" s="48" t="n">
        <v>11100</v>
      </c>
      <c r="B18" s="49" t="s">
        <v>61</v>
      </c>
      <c r="C18" s="50" t="n">
        <v>15</v>
      </c>
      <c r="D18" s="50" t="n">
        <v>2</v>
      </c>
      <c r="E18" s="43"/>
    </row>
    <row r="19" customFormat="false" ht="15" hidden="false" customHeight="false" outlineLevel="0" collapsed="false">
      <c r="A19" s="48" t="n">
        <v>11110</v>
      </c>
      <c r="B19" s="49" t="s">
        <v>62</v>
      </c>
      <c r="C19" s="50" t="n">
        <v>15</v>
      </c>
      <c r="D19" s="50" t="n">
        <v>5</v>
      </c>
      <c r="E19" s="43"/>
    </row>
    <row r="20" customFormat="false" ht="15" hidden="false" customHeight="false" outlineLevel="0" collapsed="false">
      <c r="A20" s="48" t="n">
        <v>11120</v>
      </c>
      <c r="B20" s="49" t="s">
        <v>63</v>
      </c>
      <c r="C20" s="50" t="n">
        <v>35</v>
      </c>
      <c r="D20" s="50" t="n">
        <v>30</v>
      </c>
      <c r="E20" s="43"/>
    </row>
    <row r="21" customFormat="false" ht="15" hidden="false" customHeight="false" outlineLevel="0" collapsed="false">
      <c r="A21" s="48" t="n">
        <v>11121</v>
      </c>
      <c r="B21" s="49" t="s">
        <v>64</v>
      </c>
      <c r="C21" s="50" t="n">
        <v>20</v>
      </c>
      <c r="D21" s="50" t="n">
        <v>10</v>
      </c>
      <c r="E21" s="43"/>
    </row>
    <row r="22" customFormat="false" ht="15" hidden="false" customHeight="false" outlineLevel="0" collapsed="false">
      <c r="A22" s="48" t="n">
        <v>11130</v>
      </c>
      <c r="B22" s="49" t="s">
        <v>65</v>
      </c>
      <c r="C22" s="50" t="n">
        <v>95</v>
      </c>
      <c r="D22" s="50" t="n">
        <v>90</v>
      </c>
      <c r="E22" s="43"/>
    </row>
    <row r="23" customFormat="false" ht="15" hidden="false" customHeight="false" outlineLevel="0" collapsed="false">
      <c r="A23" s="48" t="n">
        <v>11131</v>
      </c>
      <c r="B23" s="49" t="s">
        <v>66</v>
      </c>
      <c r="C23" s="50" t="n">
        <v>30</v>
      </c>
      <c r="D23" s="50" t="n">
        <v>20</v>
      </c>
      <c r="E23" s="43"/>
    </row>
    <row r="24" customFormat="false" ht="15" hidden="false" customHeight="false" outlineLevel="0" collapsed="false">
      <c r="A24" s="48" t="n">
        <v>11132</v>
      </c>
      <c r="B24" s="49" t="s">
        <v>67</v>
      </c>
      <c r="C24" s="50" t="n">
        <v>50</v>
      </c>
      <c r="D24" s="50" t="n">
        <v>30</v>
      </c>
      <c r="E24" s="43"/>
    </row>
    <row r="25" customFormat="false" ht="15" hidden="false" customHeight="false" outlineLevel="0" collapsed="false">
      <c r="A25" s="48" t="n">
        <v>11133</v>
      </c>
      <c r="B25" s="49" t="s">
        <v>68</v>
      </c>
      <c r="C25" s="50" t="n">
        <v>80</v>
      </c>
      <c r="D25" s="50" t="n">
        <v>50</v>
      </c>
      <c r="E25" s="43"/>
    </row>
    <row r="26" customFormat="false" ht="15" hidden="false" customHeight="false" outlineLevel="0" collapsed="false">
      <c r="A26" s="48" t="n">
        <v>11134</v>
      </c>
      <c r="B26" s="49" t="s">
        <v>69</v>
      </c>
      <c r="C26" s="50" t="n">
        <v>15</v>
      </c>
      <c r="D26" s="50" t="n">
        <v>10</v>
      </c>
      <c r="E26" s="43"/>
    </row>
    <row r="27" customFormat="false" ht="15" hidden="false" customHeight="false" outlineLevel="0" collapsed="false">
      <c r="A27" s="48" t="n">
        <v>11135</v>
      </c>
      <c r="B27" s="49" t="s">
        <v>70</v>
      </c>
      <c r="C27" s="50" t="n">
        <v>15</v>
      </c>
      <c r="D27" s="50" t="n">
        <v>10</v>
      </c>
      <c r="E27" s="43"/>
    </row>
    <row r="28" customFormat="false" ht="15" hidden="false" customHeight="false" outlineLevel="0" collapsed="false">
      <c r="A28" s="48" t="n">
        <v>11136</v>
      </c>
      <c r="B28" s="49" t="s">
        <v>71</v>
      </c>
      <c r="C28" s="50" t="n">
        <v>5</v>
      </c>
      <c r="D28" s="50" t="n">
        <v>1</v>
      </c>
      <c r="E28" s="43"/>
    </row>
    <row r="29" customFormat="false" ht="15" hidden="false" customHeight="false" outlineLevel="0" collapsed="false">
      <c r="A29" s="48" t="n">
        <v>11140</v>
      </c>
      <c r="B29" s="49" t="s">
        <v>72</v>
      </c>
      <c r="C29" s="50" t="n">
        <v>10</v>
      </c>
      <c r="D29" s="50" t="n">
        <v>5</v>
      </c>
      <c r="E29" s="43"/>
    </row>
    <row r="30" customFormat="false" ht="15" hidden="false" customHeight="false" outlineLevel="0" collapsed="false">
      <c r="A30" s="48" t="n">
        <v>11150</v>
      </c>
      <c r="B30" s="49" t="s">
        <v>73</v>
      </c>
      <c r="C30" s="50" t="n">
        <v>20</v>
      </c>
      <c r="D30" s="50" t="n">
        <v>10</v>
      </c>
      <c r="E30" s="43"/>
    </row>
    <row r="31" customFormat="false" ht="15" hidden="false" customHeight="false" outlineLevel="0" collapsed="false">
      <c r="A31" s="48" t="n">
        <v>11160</v>
      </c>
      <c r="B31" s="49" t="s">
        <v>74</v>
      </c>
      <c r="C31" s="50" t="n">
        <v>10</v>
      </c>
      <c r="D31" s="50" t="n">
        <v>9</v>
      </c>
      <c r="E31" s="43"/>
    </row>
    <row r="32" customFormat="false" ht="15" hidden="false" customHeight="false" outlineLevel="0" collapsed="false">
      <c r="A32" s="48" t="n">
        <v>11170</v>
      </c>
      <c r="B32" s="49" t="s">
        <v>75</v>
      </c>
      <c r="C32" s="50" t="n">
        <v>20</v>
      </c>
      <c r="D32" s="50" t="n">
        <v>19</v>
      </c>
      <c r="E32" s="43"/>
    </row>
    <row r="33" customFormat="false" ht="15" hidden="false" customHeight="false" outlineLevel="0" collapsed="false">
      <c r="A33" s="48" t="n">
        <v>11180</v>
      </c>
      <c r="B33" s="49" t="s">
        <v>76</v>
      </c>
      <c r="C33" s="50" t="n">
        <v>25</v>
      </c>
      <c r="D33" s="50" t="n">
        <v>24</v>
      </c>
      <c r="E33" s="43"/>
    </row>
    <row r="34" customFormat="false" ht="15" hidden="false" customHeight="false" outlineLevel="0" collapsed="false">
      <c r="A34" s="48" t="n">
        <v>11190</v>
      </c>
      <c r="B34" s="49" t="s">
        <v>77</v>
      </c>
      <c r="C34" s="50" t="n">
        <v>30</v>
      </c>
      <c r="D34" s="50" t="n">
        <v>29</v>
      </c>
      <c r="E34" s="43"/>
    </row>
    <row r="35" customFormat="false" ht="15" hidden="false" customHeight="false" outlineLevel="0" collapsed="false">
      <c r="A35" s="48" t="n">
        <v>11200</v>
      </c>
      <c r="B35" s="49" t="s">
        <v>78</v>
      </c>
      <c r="C35" s="50" t="n">
        <v>70</v>
      </c>
      <c r="D35" s="50" t="n">
        <v>55</v>
      </c>
      <c r="E35" s="43"/>
    </row>
    <row r="36" customFormat="false" ht="15" hidden="false" customHeight="false" outlineLevel="0" collapsed="false">
      <c r="A36" s="48" t="n">
        <v>11210</v>
      </c>
      <c r="B36" s="49" t="s">
        <v>79</v>
      </c>
      <c r="C36" s="50" t="n">
        <v>90</v>
      </c>
      <c r="D36" s="50" t="n">
        <v>80</v>
      </c>
      <c r="E36" s="43"/>
    </row>
    <row r="37" customFormat="false" ht="15" hidden="false" customHeight="false" outlineLevel="0" collapsed="false">
      <c r="A37" s="48" t="n">
        <v>11220</v>
      </c>
      <c r="B37" s="49" t="s">
        <v>80</v>
      </c>
      <c r="C37" s="50" t="n">
        <v>55</v>
      </c>
      <c r="D37" s="50" t="n">
        <v>50</v>
      </c>
      <c r="E37" s="43"/>
    </row>
    <row r="38" customFormat="false" ht="15" hidden="false" customHeight="false" outlineLevel="0" collapsed="false">
      <c r="A38" s="48" t="n">
        <v>11230</v>
      </c>
      <c r="B38" s="49" t="s">
        <v>81</v>
      </c>
      <c r="C38" s="50" t="n">
        <v>95</v>
      </c>
      <c r="D38" s="50" t="n">
        <v>75</v>
      </c>
      <c r="E38" s="43"/>
    </row>
    <row r="39" customFormat="false" ht="15" hidden="false" customHeight="false" outlineLevel="0" collapsed="false">
      <c r="A39" s="48" t="n">
        <v>11240</v>
      </c>
      <c r="B39" s="49" t="s">
        <v>82</v>
      </c>
      <c r="C39" s="50" t="n">
        <v>10</v>
      </c>
      <c r="D39" s="50" t="n">
        <v>1</v>
      </c>
      <c r="E39" s="43"/>
    </row>
    <row r="40" customFormat="false" ht="15" hidden="false" customHeight="false" outlineLevel="0" collapsed="false">
      <c r="A40" s="48" t="n">
        <v>11250</v>
      </c>
      <c r="B40" s="49" t="s">
        <v>83</v>
      </c>
      <c r="C40" s="50" t="n">
        <v>25</v>
      </c>
      <c r="D40" s="50" t="n">
        <v>15</v>
      </c>
      <c r="E40" s="43"/>
    </row>
    <row r="41" customFormat="false" ht="15" hidden="false" customHeight="false" outlineLevel="0" collapsed="false">
      <c r="A41" s="48" t="n">
        <v>11300</v>
      </c>
      <c r="B41" s="49" t="s">
        <v>84</v>
      </c>
      <c r="C41" s="50" t="n">
        <v>15</v>
      </c>
      <c r="D41" s="50" t="n">
        <v>5</v>
      </c>
      <c r="E41" s="43"/>
    </row>
    <row r="42" customFormat="false" ht="15" hidden="false" customHeight="false" outlineLevel="0" collapsed="false">
      <c r="A42" s="48" t="n">
        <v>11311</v>
      </c>
      <c r="B42" s="49" t="s">
        <v>85</v>
      </c>
      <c r="C42" s="50" t="n">
        <v>40</v>
      </c>
      <c r="D42" s="50" t="n">
        <v>30</v>
      </c>
      <c r="E42" s="43"/>
    </row>
    <row r="43" customFormat="false" ht="15" hidden="false" customHeight="false" outlineLevel="0" collapsed="false">
      <c r="A43" s="48" t="n">
        <v>11320</v>
      </c>
      <c r="B43" s="49" t="s">
        <v>86</v>
      </c>
      <c r="C43" s="50" t="n">
        <v>10</v>
      </c>
      <c r="D43" s="50" t="n">
        <v>5</v>
      </c>
      <c r="E43" s="43"/>
    </row>
    <row r="44" customFormat="false" ht="15" hidden="false" customHeight="false" outlineLevel="0" collapsed="false">
      <c r="A44" s="48" t="n">
        <v>11325</v>
      </c>
      <c r="B44" s="49" t="s">
        <v>87</v>
      </c>
      <c r="C44" s="50" t="n">
        <v>20</v>
      </c>
      <c r="D44" s="50" t="n">
        <v>10</v>
      </c>
      <c r="E44" s="43"/>
    </row>
    <row r="45" customFormat="false" ht="15" hidden="false" customHeight="false" outlineLevel="0" collapsed="false">
      <c r="A45" s="48" t="n">
        <v>11330</v>
      </c>
      <c r="B45" s="49" t="s">
        <v>88</v>
      </c>
      <c r="C45" s="50" t="n">
        <v>35</v>
      </c>
      <c r="D45" s="50" t="n">
        <v>25</v>
      </c>
      <c r="E45" s="43"/>
    </row>
    <row r="46" customFormat="false" ht="15" hidden="false" customHeight="false" outlineLevel="0" collapsed="false">
      <c r="A46" s="48" t="n">
        <v>11340</v>
      </c>
      <c r="B46" s="49" t="s">
        <v>89</v>
      </c>
      <c r="C46" s="50" t="n">
        <v>30</v>
      </c>
      <c r="D46" s="50" t="n">
        <v>10</v>
      </c>
      <c r="E46" s="43"/>
    </row>
    <row r="47" customFormat="false" ht="15" hidden="false" customHeight="false" outlineLevel="0" collapsed="false">
      <c r="A47" s="48" t="n">
        <v>11341</v>
      </c>
      <c r="B47" s="49" t="s">
        <v>90</v>
      </c>
      <c r="C47" s="50" t="n">
        <v>10</v>
      </c>
      <c r="D47" s="50" t="n">
        <v>2</v>
      </c>
      <c r="E47" s="43"/>
    </row>
    <row r="48" customFormat="false" ht="15" hidden="false" customHeight="false" outlineLevel="0" collapsed="false">
      <c r="A48" s="48" t="n">
        <v>11350</v>
      </c>
      <c r="B48" s="49" t="s">
        <v>91</v>
      </c>
      <c r="C48" s="50" t="n">
        <v>95</v>
      </c>
      <c r="D48" s="50" t="n">
        <v>75</v>
      </c>
      <c r="E48" s="43"/>
    </row>
    <row r="49" customFormat="false" ht="15" hidden="false" customHeight="false" outlineLevel="0" collapsed="false">
      <c r="A49" s="48" t="n">
        <v>11351</v>
      </c>
      <c r="B49" s="49" t="s">
        <v>92</v>
      </c>
      <c r="C49" s="50" t="n">
        <v>10</v>
      </c>
      <c r="D49" s="50" t="n">
        <v>2</v>
      </c>
      <c r="E49" s="43"/>
    </row>
    <row r="50" customFormat="false" ht="15" hidden="false" customHeight="false" outlineLevel="0" collapsed="false">
      <c r="A50" s="48" t="n">
        <v>11352</v>
      </c>
      <c r="B50" s="49" t="s">
        <v>93</v>
      </c>
      <c r="C50" s="50" t="n">
        <v>40</v>
      </c>
      <c r="D50" s="50" t="n">
        <v>30</v>
      </c>
      <c r="E50" s="43"/>
    </row>
    <row r="51" s="1" customFormat="true" ht="12.75" hidden="false" customHeight="false" outlineLevel="0" collapsed="false">
      <c r="A51" s="42"/>
      <c r="B51" s="42"/>
      <c r="C51" s="42"/>
      <c r="D51" s="42"/>
      <c r="E51" s="42"/>
    </row>
    <row r="52" s="1" customFormat="true" ht="15" hidden="false" customHeight="false" outlineLevel="0" collapsed="false">
      <c r="A52" s="51"/>
      <c r="B52" s="42"/>
      <c r="C52" s="42"/>
      <c r="D52" s="42"/>
      <c r="E52" s="42"/>
    </row>
    <row r="53" s="1" customFormat="true" ht="12.75" hidden="false" customHeight="false" outlineLevel="0" collapsed="false">
      <c r="A53" s="42"/>
      <c r="B53" s="42"/>
      <c r="C53" s="42"/>
      <c r="D53" s="42"/>
      <c r="E53" s="42"/>
    </row>
    <row r="54" customFormat="false" ht="12.75" hidden="false" customHeight="false" outlineLevel="0" collapsed="false">
      <c r="A54" s="41" t="s">
        <v>42</v>
      </c>
      <c r="B54" s="41" t="s">
        <v>43</v>
      </c>
      <c r="C54" s="41" t="s">
        <v>44</v>
      </c>
      <c r="D54" s="41" t="s">
        <v>45</v>
      </c>
      <c r="E54" s="43"/>
    </row>
    <row r="55" s="1" customFormat="true" ht="12.75" hidden="false" customHeight="false" outlineLevel="0" collapsed="false">
      <c r="A55" s="42"/>
      <c r="B55" s="42"/>
      <c r="C55" s="42"/>
      <c r="D55" s="42"/>
      <c r="E55" s="42"/>
    </row>
    <row r="56" customFormat="false" ht="15.75" hidden="false" customHeight="false" outlineLevel="0" collapsed="false">
      <c r="A56" s="44" t="s">
        <v>46</v>
      </c>
      <c r="B56" s="45" t="s">
        <v>94</v>
      </c>
      <c r="C56" s="46" t="s">
        <v>48</v>
      </c>
      <c r="D56" s="43"/>
      <c r="E56" s="43"/>
    </row>
    <row r="57" s="1" customFormat="true" ht="15.75" hidden="false" customHeight="false" outlineLevel="0" collapsed="false">
      <c r="A57" s="47"/>
      <c r="B57" s="42"/>
      <c r="C57" s="42"/>
      <c r="D57" s="42"/>
      <c r="E57" s="42"/>
    </row>
    <row r="58" customFormat="false" ht="15" hidden="false" customHeight="false" outlineLevel="0" collapsed="false">
      <c r="A58" s="48" t="n">
        <v>12010</v>
      </c>
      <c r="B58" s="49" t="s">
        <v>95</v>
      </c>
      <c r="C58" s="50" t="n">
        <v>15</v>
      </c>
      <c r="D58" s="50" t="n">
        <v>5</v>
      </c>
      <c r="E58" s="43"/>
    </row>
    <row r="59" customFormat="false" ht="15" hidden="false" customHeight="false" outlineLevel="0" collapsed="false">
      <c r="A59" s="48" t="n">
        <v>12020</v>
      </c>
      <c r="B59" s="49" t="s">
        <v>96</v>
      </c>
      <c r="C59" s="50" t="n">
        <v>20</v>
      </c>
      <c r="D59" s="50" t="n">
        <v>15</v>
      </c>
      <c r="E59" s="43"/>
    </row>
    <row r="60" customFormat="false" ht="15" hidden="false" customHeight="false" outlineLevel="0" collapsed="false">
      <c r="A60" s="48" t="n">
        <v>12030</v>
      </c>
      <c r="B60" s="49" t="s">
        <v>97</v>
      </c>
      <c r="C60" s="50" t="n">
        <v>20</v>
      </c>
      <c r="D60" s="50" t="n">
        <v>5</v>
      </c>
      <c r="E60" s="43"/>
    </row>
    <row r="61" customFormat="false" ht="15" hidden="false" customHeight="false" outlineLevel="0" collapsed="false">
      <c r="A61" s="48" t="n">
        <v>12040</v>
      </c>
      <c r="B61" s="49" t="s">
        <v>98</v>
      </c>
      <c r="C61" s="50" t="n">
        <v>25</v>
      </c>
      <c r="D61" s="50" t="n">
        <v>15</v>
      </c>
      <c r="E61" s="43"/>
    </row>
    <row r="62" customFormat="false" ht="15" hidden="false" customHeight="false" outlineLevel="0" collapsed="false">
      <c r="A62" s="48" t="n">
        <v>12050</v>
      </c>
      <c r="B62" s="49" t="s">
        <v>99</v>
      </c>
      <c r="C62" s="50" t="n">
        <v>25</v>
      </c>
      <c r="D62" s="50" t="n">
        <v>10</v>
      </c>
      <c r="E62" s="43"/>
    </row>
    <row r="63" customFormat="false" ht="15" hidden="false" customHeight="false" outlineLevel="0" collapsed="false">
      <c r="A63" s="48" t="n">
        <v>12060</v>
      </c>
      <c r="B63" s="49" t="s">
        <v>100</v>
      </c>
      <c r="C63" s="50" t="n">
        <v>30</v>
      </c>
      <c r="D63" s="50" t="n">
        <v>20</v>
      </c>
      <c r="E63" s="43"/>
    </row>
    <row r="64" customFormat="false" ht="15" hidden="false" customHeight="false" outlineLevel="0" collapsed="false">
      <c r="A64" s="48" t="n">
        <v>12070</v>
      </c>
      <c r="B64" s="49" t="s">
        <v>101</v>
      </c>
      <c r="C64" s="50" t="n">
        <v>35</v>
      </c>
      <c r="D64" s="50" t="n">
        <v>20</v>
      </c>
      <c r="E64" s="43"/>
    </row>
    <row r="65" customFormat="false" ht="15" hidden="false" customHeight="false" outlineLevel="0" collapsed="false">
      <c r="A65" s="48" t="n">
        <v>12080</v>
      </c>
      <c r="B65" s="49" t="s">
        <v>102</v>
      </c>
      <c r="C65" s="50" t="n">
        <v>30</v>
      </c>
      <c r="D65" s="50" t="n">
        <v>20</v>
      </c>
      <c r="E65" s="43"/>
    </row>
    <row r="66" customFormat="false" ht="15" hidden="false" customHeight="false" outlineLevel="0" collapsed="false">
      <c r="A66" s="48" t="n">
        <v>12090</v>
      </c>
      <c r="B66" s="49" t="s">
        <v>103</v>
      </c>
      <c r="C66" s="50" t="n">
        <v>65</v>
      </c>
      <c r="D66" s="50" t="n">
        <v>55</v>
      </c>
      <c r="E66" s="43"/>
    </row>
    <row r="67" customFormat="false" ht="15" hidden="false" customHeight="false" outlineLevel="0" collapsed="false">
      <c r="A67" s="48" t="n">
        <v>12091</v>
      </c>
      <c r="B67" s="49" t="s">
        <v>104</v>
      </c>
      <c r="C67" s="50" t="n">
        <v>10</v>
      </c>
      <c r="D67" s="50" t="n">
        <v>5</v>
      </c>
      <c r="E67" s="43"/>
    </row>
    <row r="68" customFormat="false" ht="15" hidden="false" customHeight="false" outlineLevel="0" collapsed="false">
      <c r="A68" s="48" t="n">
        <v>12092</v>
      </c>
      <c r="B68" s="49" t="s">
        <v>105</v>
      </c>
      <c r="C68" s="50" t="n">
        <v>20</v>
      </c>
      <c r="D68" s="50" t="n">
        <v>10</v>
      </c>
      <c r="E68" s="43"/>
    </row>
    <row r="69" customFormat="false" ht="15" hidden="false" customHeight="false" outlineLevel="0" collapsed="false">
      <c r="A69" s="48" t="n">
        <v>12100</v>
      </c>
      <c r="B69" s="49" t="s">
        <v>106</v>
      </c>
      <c r="C69" s="50" t="n">
        <v>75</v>
      </c>
      <c r="D69" s="50" t="n">
        <v>40</v>
      </c>
      <c r="E69" s="43"/>
    </row>
    <row r="70" customFormat="false" ht="15" hidden="false" customHeight="false" outlineLevel="0" collapsed="false">
      <c r="A70" s="48" t="n">
        <v>12110</v>
      </c>
      <c r="B70" s="49" t="s">
        <v>107</v>
      </c>
      <c r="C70" s="50" t="n">
        <v>8</v>
      </c>
      <c r="D70" s="50" t="n">
        <v>2</v>
      </c>
      <c r="E70" s="43"/>
    </row>
    <row r="71" customFormat="false" ht="15" hidden="false" customHeight="false" outlineLevel="0" collapsed="false">
      <c r="A71" s="48" t="n">
        <v>12120</v>
      </c>
      <c r="B71" s="49" t="s">
        <v>108</v>
      </c>
      <c r="C71" s="50" t="n">
        <v>8</v>
      </c>
      <c r="D71" s="50" t="n">
        <v>2</v>
      </c>
      <c r="E71" s="43"/>
    </row>
    <row r="72" s="1" customFormat="true" ht="12.75" hidden="false" customHeight="false" outlineLevel="0" collapsed="false">
      <c r="A72" s="42"/>
      <c r="B72" s="42"/>
      <c r="C72" s="42"/>
      <c r="D72" s="42"/>
      <c r="E72" s="42"/>
    </row>
    <row r="73" s="1" customFormat="true" ht="15" hidden="false" customHeight="false" outlineLevel="0" collapsed="false">
      <c r="A73" s="51"/>
      <c r="B73" s="42"/>
      <c r="C73" s="42"/>
      <c r="D73" s="42"/>
      <c r="E73" s="42"/>
    </row>
    <row r="74" s="1" customFormat="true" ht="12.75" hidden="false" customHeight="false" outlineLevel="0" collapsed="false">
      <c r="A74" s="42"/>
      <c r="B74" s="42"/>
      <c r="C74" s="42"/>
      <c r="D74" s="42"/>
      <c r="E74" s="42"/>
    </row>
    <row r="75" s="1" customFormat="true" ht="12.75" hidden="false" customHeight="false" outlineLevel="0" collapsed="false">
      <c r="A75" s="41" t="s">
        <v>42</v>
      </c>
      <c r="B75" s="41" t="s">
        <v>43</v>
      </c>
      <c r="C75" s="41" t="s">
        <v>44</v>
      </c>
      <c r="D75" s="41" t="s">
        <v>45</v>
      </c>
      <c r="E75" s="42"/>
    </row>
    <row r="76" s="1" customFormat="true" ht="12.75" hidden="false" customHeight="false" outlineLevel="0" collapsed="false">
      <c r="A76" s="42"/>
      <c r="B76" s="42"/>
      <c r="C76" s="42"/>
      <c r="D76" s="42"/>
      <c r="E76" s="42"/>
    </row>
    <row r="77" customFormat="false" ht="15.75" hidden="false" customHeight="false" outlineLevel="0" collapsed="false">
      <c r="A77" s="44" t="s">
        <v>46</v>
      </c>
      <c r="B77" s="45" t="s">
        <v>109</v>
      </c>
      <c r="C77" s="46" t="s">
        <v>48</v>
      </c>
      <c r="D77" s="43"/>
      <c r="E77" s="43"/>
    </row>
    <row r="78" s="1" customFormat="true" ht="15.75" hidden="false" customHeight="false" outlineLevel="0" collapsed="false">
      <c r="A78" s="47"/>
      <c r="B78" s="42"/>
      <c r="C78" s="42"/>
      <c r="D78" s="42"/>
      <c r="E78" s="42"/>
    </row>
    <row r="79" customFormat="false" ht="15" hidden="false" customHeight="false" outlineLevel="0" collapsed="false">
      <c r="A79" s="48" t="n">
        <v>13010</v>
      </c>
      <c r="B79" s="49" t="s">
        <v>110</v>
      </c>
      <c r="C79" s="50" t="n">
        <v>12</v>
      </c>
      <c r="D79" s="50" t="n">
        <v>5</v>
      </c>
      <c r="E79" s="43"/>
    </row>
    <row r="80" customFormat="false" ht="15" hidden="false" customHeight="false" outlineLevel="0" collapsed="false">
      <c r="A80" s="48" t="n">
        <v>13020</v>
      </c>
      <c r="B80" s="49" t="s">
        <v>111</v>
      </c>
      <c r="C80" s="50" t="n">
        <v>12</v>
      </c>
      <c r="D80" s="50" t="n">
        <v>5</v>
      </c>
      <c r="E80" s="43"/>
    </row>
    <row r="81" customFormat="false" ht="15" hidden="false" customHeight="false" outlineLevel="0" collapsed="false">
      <c r="A81" s="48" t="n">
        <v>13030</v>
      </c>
      <c r="B81" s="49" t="s">
        <v>112</v>
      </c>
      <c r="C81" s="50" t="n">
        <v>10</v>
      </c>
      <c r="D81" s="50" t="n">
        <v>2</v>
      </c>
      <c r="E81" s="43"/>
    </row>
    <row r="82" customFormat="false" ht="15" hidden="false" customHeight="false" outlineLevel="0" collapsed="false">
      <c r="A82" s="48" t="n">
        <v>13040</v>
      </c>
      <c r="B82" s="49" t="s">
        <v>113</v>
      </c>
      <c r="C82" s="50" t="n">
        <v>12</v>
      </c>
      <c r="D82" s="50" t="n">
        <v>12</v>
      </c>
      <c r="E82" s="43"/>
    </row>
    <row r="83" customFormat="false" ht="15" hidden="false" customHeight="false" outlineLevel="0" collapsed="false">
      <c r="A83" s="48" t="n">
        <v>13050</v>
      </c>
      <c r="B83" s="49" t="s">
        <v>114</v>
      </c>
      <c r="C83" s="50" t="n">
        <v>25</v>
      </c>
      <c r="D83" s="50" t="n">
        <v>5</v>
      </c>
      <c r="E83" s="43"/>
    </row>
    <row r="84" customFormat="false" ht="15" hidden="false" customHeight="false" outlineLevel="0" collapsed="false">
      <c r="A84" s="48" t="n">
        <v>13060</v>
      </c>
      <c r="B84" s="49" t="s">
        <v>115</v>
      </c>
      <c r="C84" s="50" t="n">
        <v>25</v>
      </c>
      <c r="D84" s="50" t="n">
        <v>25</v>
      </c>
      <c r="E84" s="43"/>
    </row>
    <row r="85" customFormat="false" ht="15" hidden="false" customHeight="false" outlineLevel="0" collapsed="false">
      <c r="A85" s="48" t="n">
        <v>13070</v>
      </c>
      <c r="B85" s="49" t="s">
        <v>116</v>
      </c>
      <c r="C85" s="50" t="n">
        <v>60</v>
      </c>
      <c r="D85" s="50" t="n">
        <v>50</v>
      </c>
      <c r="E85" s="43"/>
    </row>
    <row r="86" s="1" customFormat="true" ht="12.75" hidden="false" customHeight="false" outlineLevel="0" collapsed="false">
      <c r="A86" s="42"/>
      <c r="B86" s="42"/>
      <c r="C86" s="42"/>
      <c r="D86" s="42"/>
      <c r="E86" s="42"/>
    </row>
    <row r="87" s="1" customFormat="true" ht="15" hidden="false" customHeight="false" outlineLevel="0" collapsed="false">
      <c r="A87" s="51"/>
      <c r="B87" s="42"/>
      <c r="C87" s="42"/>
      <c r="D87" s="42"/>
      <c r="E87" s="42"/>
    </row>
    <row r="88" s="1" customFormat="true" ht="12.75" hidden="false" customHeight="false" outlineLevel="0" collapsed="false">
      <c r="A88" s="42"/>
      <c r="B88" s="42"/>
      <c r="C88" s="42"/>
      <c r="D88" s="42"/>
      <c r="E88" s="42"/>
    </row>
    <row r="89" s="1" customFormat="true" ht="12.75" hidden="false" customHeight="false" outlineLevel="0" collapsed="false">
      <c r="A89" s="41" t="s">
        <v>42</v>
      </c>
      <c r="B89" s="41" t="s">
        <v>43</v>
      </c>
      <c r="C89" s="41" t="s">
        <v>44</v>
      </c>
      <c r="D89" s="41" t="s">
        <v>45</v>
      </c>
      <c r="E89" s="42"/>
    </row>
    <row r="90" s="1" customFormat="true" ht="12.75" hidden="false" customHeight="false" outlineLevel="0" collapsed="false">
      <c r="A90" s="42"/>
      <c r="B90" s="42"/>
      <c r="C90" s="42"/>
      <c r="D90" s="42"/>
      <c r="E90" s="42"/>
    </row>
    <row r="91" customFormat="false" ht="15.75" hidden="false" customHeight="false" outlineLevel="0" collapsed="false">
      <c r="A91" s="44" t="s">
        <v>46</v>
      </c>
      <c r="B91" s="45" t="s">
        <v>117</v>
      </c>
      <c r="C91" s="46" t="s">
        <v>48</v>
      </c>
      <c r="D91" s="43"/>
      <c r="E91" s="43"/>
    </row>
    <row r="92" s="1" customFormat="true" ht="15.75" hidden="false" customHeight="false" outlineLevel="0" collapsed="false">
      <c r="A92" s="47"/>
      <c r="B92" s="42"/>
      <c r="C92" s="42"/>
      <c r="D92" s="42"/>
      <c r="E92" s="42"/>
    </row>
    <row r="93" customFormat="false" ht="15" hidden="false" customHeight="false" outlineLevel="0" collapsed="false">
      <c r="A93" s="48" t="n">
        <v>14010</v>
      </c>
      <c r="B93" s="49" t="s">
        <v>118</v>
      </c>
      <c r="C93" s="50" t="n">
        <v>1</v>
      </c>
      <c r="D93" s="50" t="n">
        <v>0</v>
      </c>
      <c r="E93" s="43"/>
    </row>
    <row r="94" customFormat="false" ht="15" hidden="false" customHeight="false" outlineLevel="0" collapsed="false">
      <c r="A94" s="48" t="n">
        <v>14020</v>
      </c>
      <c r="B94" s="49" t="s">
        <v>119</v>
      </c>
      <c r="C94" s="50" t="n">
        <v>1</v>
      </c>
      <c r="D94" s="50" t="n">
        <v>0</v>
      </c>
      <c r="E94" s="43"/>
    </row>
    <row r="95" customFormat="false" ht="15" hidden="false" customHeight="false" outlineLevel="0" collapsed="false">
      <c r="A95" s="48" t="n">
        <v>14030</v>
      </c>
      <c r="B95" s="49" t="s">
        <v>120</v>
      </c>
      <c r="C95" s="50" t="n">
        <v>1</v>
      </c>
      <c r="D95" s="50" t="n">
        <v>0</v>
      </c>
      <c r="E95" s="43"/>
    </row>
    <row r="96" customFormat="false" ht="15" hidden="false" customHeight="false" outlineLevel="0" collapsed="false">
      <c r="A96" s="48" t="n">
        <v>14040</v>
      </c>
      <c r="B96" s="49" t="s">
        <v>121</v>
      </c>
      <c r="C96" s="50" t="n">
        <v>1</v>
      </c>
      <c r="D96" s="50" t="n">
        <v>0</v>
      </c>
      <c r="E96" s="43"/>
    </row>
    <row r="97" customFormat="false" ht="15" hidden="false" customHeight="false" outlineLevel="0" collapsed="false">
      <c r="A97" s="48" t="n">
        <v>14041</v>
      </c>
      <c r="B97" s="49" t="s">
        <v>122</v>
      </c>
      <c r="C97" s="50" t="n">
        <v>8</v>
      </c>
      <c r="D97" s="50" t="n">
        <v>3</v>
      </c>
      <c r="E97" s="43"/>
    </row>
    <row r="98" customFormat="false" ht="15" hidden="false" customHeight="false" outlineLevel="0" collapsed="false">
      <c r="A98" s="48" t="n">
        <v>14100</v>
      </c>
      <c r="B98" s="49" t="s">
        <v>123</v>
      </c>
      <c r="C98" s="50" t="n">
        <v>15</v>
      </c>
      <c r="D98" s="50" t="n">
        <v>10</v>
      </c>
      <c r="E98" s="43"/>
    </row>
    <row r="99" customFormat="false" ht="15" hidden="false" customHeight="false" outlineLevel="0" collapsed="false">
      <c r="A99" s="48" t="n">
        <v>14110</v>
      </c>
      <c r="B99" s="49" t="s">
        <v>124</v>
      </c>
      <c r="C99" s="50" t="n">
        <v>25</v>
      </c>
      <c r="D99" s="50" t="n">
        <v>15</v>
      </c>
      <c r="E99" s="43"/>
    </row>
    <row r="100" customFormat="false" ht="15" hidden="false" customHeight="false" outlineLevel="0" collapsed="false">
      <c r="A100" s="48" t="n">
        <v>14120</v>
      </c>
      <c r="B100" s="49" t="s">
        <v>125</v>
      </c>
      <c r="C100" s="50" t="n">
        <v>50</v>
      </c>
      <c r="D100" s="50" t="n">
        <v>30</v>
      </c>
      <c r="E100" s="43"/>
    </row>
    <row r="101" customFormat="false" ht="15" hidden="false" customHeight="false" outlineLevel="0" collapsed="false">
      <c r="A101" s="48" t="n">
        <v>14200</v>
      </c>
      <c r="B101" s="49" t="s">
        <v>126</v>
      </c>
      <c r="C101" s="50" t="n">
        <v>20</v>
      </c>
      <c r="D101" s="50" t="n">
        <v>5</v>
      </c>
      <c r="E101" s="43"/>
    </row>
    <row r="102" customFormat="false" ht="15" hidden="false" customHeight="false" outlineLevel="0" collapsed="false">
      <c r="A102" s="48" t="n">
        <v>14210</v>
      </c>
      <c r="B102" s="49" t="s">
        <v>127</v>
      </c>
      <c r="C102" s="50" t="n">
        <v>45</v>
      </c>
      <c r="D102" s="50" t="n">
        <v>20</v>
      </c>
      <c r="E102" s="43"/>
    </row>
    <row r="103" customFormat="false" ht="15" hidden="false" customHeight="false" outlineLevel="0" collapsed="false">
      <c r="A103" s="48" t="n">
        <v>14220</v>
      </c>
      <c r="B103" s="49" t="s">
        <v>128</v>
      </c>
      <c r="C103" s="50" t="n">
        <v>45</v>
      </c>
      <c r="D103" s="50" t="n">
        <v>45</v>
      </c>
      <c r="E103" s="43"/>
    </row>
    <row r="104" customFormat="false" ht="15" hidden="false" customHeight="false" outlineLevel="0" collapsed="false">
      <c r="A104" s="48" t="n">
        <v>14230</v>
      </c>
      <c r="B104" s="49" t="s">
        <v>129</v>
      </c>
      <c r="C104" s="50" t="n">
        <v>50</v>
      </c>
      <c r="D104" s="50" t="n">
        <v>40</v>
      </c>
      <c r="E104" s="43"/>
    </row>
    <row r="105" customFormat="false" ht="15" hidden="false" customHeight="false" outlineLevel="0" collapsed="false">
      <c r="A105" s="48" t="n">
        <v>14240</v>
      </c>
      <c r="B105" s="49" t="s">
        <v>130</v>
      </c>
      <c r="C105" s="50" t="n">
        <v>12</v>
      </c>
      <c r="D105" s="50" t="n">
        <v>5</v>
      </c>
      <c r="E105" s="43"/>
    </row>
    <row r="106" customFormat="false" ht="15" hidden="false" customHeight="false" outlineLevel="0" collapsed="false">
      <c r="A106" s="48" t="n">
        <v>14250</v>
      </c>
      <c r="B106" s="49" t="s">
        <v>131</v>
      </c>
      <c r="C106" s="50" t="n">
        <v>12</v>
      </c>
      <c r="D106" s="50" t="n">
        <v>12</v>
      </c>
      <c r="E106" s="43"/>
    </row>
    <row r="107" s="1" customFormat="true" ht="12.75" hidden="false" customHeight="false" outlineLevel="0" collapsed="false">
      <c r="A107" s="42"/>
      <c r="B107" s="42"/>
      <c r="C107" s="42"/>
      <c r="D107" s="42"/>
      <c r="E107" s="42"/>
    </row>
    <row r="108" s="1" customFormat="true" ht="15" hidden="false" customHeight="false" outlineLevel="0" collapsed="false">
      <c r="A108" s="51"/>
      <c r="B108" s="42"/>
      <c r="C108" s="42"/>
      <c r="D108" s="42"/>
      <c r="E108" s="42"/>
    </row>
    <row r="109" s="1" customFormat="true" ht="12.75" hidden="false" customHeight="false" outlineLevel="0" collapsed="false">
      <c r="A109" s="42"/>
      <c r="B109" s="42"/>
      <c r="C109" s="42"/>
      <c r="D109" s="42"/>
      <c r="E109" s="42"/>
    </row>
    <row r="110" s="1" customFormat="true" ht="12.75" hidden="false" customHeight="false" outlineLevel="0" collapsed="false">
      <c r="A110" s="41" t="s">
        <v>42</v>
      </c>
      <c r="B110" s="41" t="s">
        <v>43</v>
      </c>
      <c r="C110" s="41" t="s">
        <v>44</v>
      </c>
      <c r="D110" s="41" t="s">
        <v>45</v>
      </c>
      <c r="E110" s="42"/>
    </row>
    <row r="111" s="1" customFormat="true" ht="12.75" hidden="false" customHeight="false" outlineLevel="0" collapsed="false">
      <c r="A111" s="42"/>
      <c r="B111" s="42"/>
      <c r="C111" s="42"/>
      <c r="D111" s="42"/>
      <c r="E111" s="42"/>
    </row>
    <row r="112" customFormat="false" ht="15.75" hidden="false" customHeight="false" outlineLevel="0" collapsed="false">
      <c r="A112" s="44" t="s">
        <v>46</v>
      </c>
      <c r="B112" s="45" t="s">
        <v>132</v>
      </c>
      <c r="C112" s="46" t="s">
        <v>48</v>
      </c>
      <c r="D112" s="43"/>
      <c r="E112" s="43"/>
    </row>
    <row r="113" s="1" customFormat="true" ht="15.75" hidden="false" customHeight="false" outlineLevel="0" collapsed="false">
      <c r="A113" s="47"/>
      <c r="B113" s="42"/>
      <c r="C113" s="42"/>
      <c r="D113" s="42"/>
      <c r="E113" s="42"/>
    </row>
    <row r="114" customFormat="false" ht="15" hidden="false" customHeight="false" outlineLevel="0" collapsed="false">
      <c r="A114" s="48" t="n">
        <v>15010</v>
      </c>
      <c r="B114" s="49" t="s">
        <v>133</v>
      </c>
      <c r="C114" s="50" t="n">
        <v>30</v>
      </c>
      <c r="D114" s="50" t="n">
        <v>25</v>
      </c>
      <c r="E114" s="43"/>
    </row>
    <row r="115" customFormat="false" ht="15" hidden="false" customHeight="false" outlineLevel="0" collapsed="false">
      <c r="A115" s="48" t="n">
        <v>15020</v>
      </c>
      <c r="B115" s="49" t="s">
        <v>134</v>
      </c>
      <c r="C115" s="50" t="n">
        <v>40</v>
      </c>
      <c r="D115" s="50" t="n">
        <v>35</v>
      </c>
      <c r="E115" s="43"/>
    </row>
    <row r="116" customFormat="false" ht="15" hidden="false" customHeight="false" outlineLevel="0" collapsed="false">
      <c r="A116" s="48" t="n">
        <v>15021</v>
      </c>
      <c r="B116" s="49" t="s">
        <v>135</v>
      </c>
      <c r="C116" s="50" t="n">
        <v>10</v>
      </c>
      <c r="D116" s="50" t="n">
        <v>1</v>
      </c>
      <c r="E116" s="43"/>
    </row>
    <row r="117" customFormat="false" ht="15" hidden="false" customHeight="false" outlineLevel="0" collapsed="false">
      <c r="A117" s="48" t="n">
        <v>15030</v>
      </c>
      <c r="B117" s="49" t="s">
        <v>136</v>
      </c>
      <c r="C117" s="50" t="n">
        <v>15</v>
      </c>
      <c r="D117" s="50" t="n">
        <v>10</v>
      </c>
      <c r="E117" s="43"/>
    </row>
    <row r="118" customFormat="false" ht="15" hidden="false" customHeight="false" outlineLevel="0" collapsed="false">
      <c r="A118" s="48" t="n">
        <v>15040</v>
      </c>
      <c r="B118" s="49" t="s">
        <v>137</v>
      </c>
      <c r="C118" s="50" t="n">
        <v>20</v>
      </c>
      <c r="D118" s="50" t="n">
        <v>15</v>
      </c>
      <c r="E118" s="43"/>
    </row>
    <row r="119" customFormat="false" ht="15" hidden="false" customHeight="false" outlineLevel="0" collapsed="false">
      <c r="A119" s="48" t="n">
        <v>15050</v>
      </c>
      <c r="B119" s="49" t="s">
        <v>138</v>
      </c>
      <c r="C119" s="50" t="n">
        <v>15</v>
      </c>
      <c r="D119" s="50" t="n">
        <v>5</v>
      </c>
      <c r="E119" s="43"/>
    </row>
    <row r="120" customFormat="false" ht="15" hidden="false" customHeight="false" outlineLevel="0" collapsed="false">
      <c r="A120" s="48" t="n">
        <v>15060</v>
      </c>
      <c r="B120" s="49" t="s">
        <v>139</v>
      </c>
      <c r="C120" s="50" t="n">
        <v>10</v>
      </c>
      <c r="D120" s="50" t="n">
        <v>1</v>
      </c>
      <c r="E120" s="43"/>
    </row>
    <row r="121" customFormat="false" ht="15" hidden="false" customHeight="false" outlineLevel="0" collapsed="false">
      <c r="A121" s="48" t="n">
        <v>15061</v>
      </c>
      <c r="B121" s="49" t="s">
        <v>140</v>
      </c>
      <c r="C121" s="50" t="n">
        <v>6</v>
      </c>
      <c r="D121" s="50" t="n">
        <v>1</v>
      </c>
      <c r="E121" s="43"/>
    </row>
    <row r="122" customFormat="false" ht="15" hidden="false" customHeight="false" outlineLevel="0" collapsed="false">
      <c r="A122" s="48" t="n">
        <v>15070</v>
      </c>
      <c r="B122" s="49" t="s">
        <v>141</v>
      </c>
      <c r="C122" s="50" t="n">
        <v>8</v>
      </c>
      <c r="D122" s="50" t="n">
        <v>2</v>
      </c>
      <c r="E122" s="43"/>
    </row>
    <row r="123" customFormat="false" ht="15" hidden="false" customHeight="false" outlineLevel="0" collapsed="false">
      <c r="A123" s="48" t="n">
        <v>15080</v>
      </c>
      <c r="B123" s="49" t="s">
        <v>142</v>
      </c>
      <c r="C123" s="50" t="n">
        <v>20</v>
      </c>
      <c r="D123" s="50" t="n">
        <v>10</v>
      </c>
      <c r="E123" s="43"/>
    </row>
    <row r="124" customFormat="false" ht="15" hidden="false" customHeight="false" outlineLevel="0" collapsed="false">
      <c r="A124" s="48" t="n">
        <v>15090</v>
      </c>
      <c r="B124" s="49" t="s">
        <v>143</v>
      </c>
      <c r="C124" s="50" t="n">
        <v>5</v>
      </c>
      <c r="D124" s="50" t="n">
        <v>1</v>
      </c>
      <c r="E124" s="43"/>
    </row>
    <row r="125" customFormat="false" ht="15" hidden="false" customHeight="false" outlineLevel="0" collapsed="false">
      <c r="A125" s="48" t="n">
        <v>15100</v>
      </c>
      <c r="B125" s="49" t="s">
        <v>144</v>
      </c>
      <c r="C125" s="50" t="n">
        <v>10</v>
      </c>
      <c r="D125" s="50" t="n">
        <v>5</v>
      </c>
      <c r="E125" s="43"/>
    </row>
    <row r="126" customFormat="false" ht="15" hidden="false" customHeight="false" outlineLevel="0" collapsed="false">
      <c r="A126" s="48" t="n">
        <v>15110</v>
      </c>
      <c r="B126" s="49" t="s">
        <v>145</v>
      </c>
      <c r="C126" s="50" t="n">
        <v>5</v>
      </c>
      <c r="D126" s="50" t="n">
        <v>1</v>
      </c>
      <c r="E126" s="43"/>
    </row>
    <row r="127" customFormat="false" ht="15" hidden="false" customHeight="false" outlineLevel="0" collapsed="false">
      <c r="A127" s="48" t="n">
        <v>15120</v>
      </c>
      <c r="B127" s="49" t="s">
        <v>146</v>
      </c>
      <c r="C127" s="50" t="n">
        <v>8</v>
      </c>
      <c r="D127" s="50" t="n">
        <v>3</v>
      </c>
      <c r="E127" s="43"/>
    </row>
    <row r="128" customFormat="false" ht="15" hidden="false" customHeight="false" outlineLevel="0" collapsed="false">
      <c r="A128" s="48" t="n">
        <v>15130</v>
      </c>
      <c r="B128" s="49" t="s">
        <v>147</v>
      </c>
      <c r="C128" s="50" t="n">
        <v>20</v>
      </c>
      <c r="D128" s="50" t="n">
        <v>10</v>
      </c>
      <c r="E128" s="43"/>
    </row>
    <row r="129" customFormat="false" ht="15" hidden="false" customHeight="false" outlineLevel="0" collapsed="false">
      <c r="A129" s="48" t="n">
        <v>15140</v>
      </c>
      <c r="B129" s="49" t="s">
        <v>148</v>
      </c>
      <c r="C129" s="50" t="n">
        <v>10</v>
      </c>
      <c r="D129" s="50" t="n">
        <v>5</v>
      </c>
      <c r="E129" s="43"/>
    </row>
    <row r="130" customFormat="false" ht="15" hidden="false" customHeight="false" outlineLevel="0" collapsed="false">
      <c r="A130" s="48" t="n">
        <v>15150</v>
      </c>
      <c r="B130" s="49" t="s">
        <v>149</v>
      </c>
      <c r="C130" s="50" t="n">
        <v>40</v>
      </c>
      <c r="D130" s="50" t="n">
        <v>35</v>
      </c>
      <c r="E130" s="43"/>
    </row>
    <row r="131" customFormat="false" ht="15" hidden="false" customHeight="false" outlineLevel="0" collapsed="false">
      <c r="A131" s="48" t="n">
        <v>15160</v>
      </c>
      <c r="B131" s="49" t="s">
        <v>150</v>
      </c>
      <c r="C131" s="50" t="n">
        <v>10</v>
      </c>
      <c r="D131" s="50" t="n">
        <v>5</v>
      </c>
      <c r="E131" s="43"/>
    </row>
    <row r="132" customFormat="false" ht="15" hidden="false" customHeight="false" outlineLevel="0" collapsed="false">
      <c r="A132" s="48" t="n">
        <v>15170</v>
      </c>
      <c r="B132" s="49" t="s">
        <v>151</v>
      </c>
      <c r="C132" s="50" t="n">
        <v>50</v>
      </c>
      <c r="D132" s="50" t="n">
        <v>40</v>
      </c>
      <c r="E132" s="43"/>
    </row>
    <row r="133" customFormat="false" ht="15" hidden="false" customHeight="false" outlineLevel="0" collapsed="false">
      <c r="A133" s="48" t="n">
        <v>15180</v>
      </c>
      <c r="B133" s="49" t="s">
        <v>152</v>
      </c>
      <c r="C133" s="50" t="n">
        <v>45</v>
      </c>
      <c r="D133" s="50" t="n">
        <v>40</v>
      </c>
      <c r="E133" s="43"/>
    </row>
    <row r="134" customFormat="false" ht="15" hidden="false" customHeight="false" outlineLevel="0" collapsed="false">
      <c r="A134" s="48" t="n">
        <v>15190</v>
      </c>
      <c r="B134" s="49" t="s">
        <v>153</v>
      </c>
      <c r="C134" s="50" t="n">
        <v>85</v>
      </c>
      <c r="D134" s="50" t="n">
        <v>1</v>
      </c>
      <c r="E134" s="43"/>
    </row>
    <row r="135" customFormat="false" ht="15" hidden="false" customHeight="false" outlineLevel="0" collapsed="false">
      <c r="A135" s="48" t="n">
        <v>15200</v>
      </c>
      <c r="B135" s="49" t="s">
        <v>154</v>
      </c>
      <c r="C135" s="50" t="n">
        <v>25</v>
      </c>
      <c r="D135" s="50" t="n">
        <v>1</v>
      </c>
      <c r="E135" s="43"/>
    </row>
    <row r="136" customFormat="false" ht="15" hidden="false" customHeight="false" outlineLevel="0" collapsed="false">
      <c r="A136" s="48" t="n">
        <v>15210</v>
      </c>
      <c r="B136" s="49" t="s">
        <v>155</v>
      </c>
      <c r="C136" s="50" t="n">
        <v>20</v>
      </c>
      <c r="D136" s="50" t="n">
        <v>5</v>
      </c>
      <c r="E136" s="43"/>
    </row>
    <row r="137" customFormat="false" ht="15" hidden="false" customHeight="false" outlineLevel="0" collapsed="false">
      <c r="A137" s="48" t="n">
        <v>15220</v>
      </c>
      <c r="B137" s="49" t="s">
        <v>156</v>
      </c>
      <c r="C137" s="50" t="n">
        <v>10</v>
      </c>
      <c r="D137" s="50" t="n">
        <v>1</v>
      </c>
      <c r="E137" s="43"/>
    </row>
    <row r="138" customFormat="false" ht="15" hidden="false" customHeight="false" outlineLevel="0" collapsed="false">
      <c r="A138" s="48" t="n">
        <v>15230</v>
      </c>
      <c r="B138" s="49" t="s">
        <v>157</v>
      </c>
      <c r="C138" s="50" t="n">
        <v>15</v>
      </c>
      <c r="D138" s="50" t="n">
        <v>5</v>
      </c>
      <c r="E138" s="43"/>
    </row>
    <row r="139" customFormat="false" ht="15" hidden="false" customHeight="false" outlineLevel="0" collapsed="false">
      <c r="A139" s="48" t="n">
        <v>15240</v>
      </c>
      <c r="B139" s="49" t="s">
        <v>158</v>
      </c>
      <c r="C139" s="50" t="n">
        <v>20</v>
      </c>
      <c r="D139" s="50" t="n">
        <v>10</v>
      </c>
      <c r="E139" s="43"/>
    </row>
    <row r="140" customFormat="false" ht="15" hidden="false" customHeight="false" outlineLevel="0" collapsed="false">
      <c r="A140" s="48" t="n">
        <v>15250</v>
      </c>
      <c r="B140" s="49" t="s">
        <v>159</v>
      </c>
      <c r="C140" s="50" t="n">
        <v>25</v>
      </c>
      <c r="D140" s="50" t="n">
        <v>20</v>
      </c>
      <c r="E140" s="43"/>
    </row>
    <row r="141" customFormat="false" ht="15" hidden="false" customHeight="false" outlineLevel="0" collapsed="false">
      <c r="A141" s="48" t="n">
        <v>15251</v>
      </c>
      <c r="B141" s="49" t="s">
        <v>160</v>
      </c>
      <c r="C141" s="50" t="n">
        <v>25</v>
      </c>
      <c r="D141" s="50" t="n">
        <v>1</v>
      </c>
      <c r="E141" s="43"/>
    </row>
    <row r="142" customFormat="false" ht="15" hidden="false" customHeight="false" outlineLevel="0" collapsed="false">
      <c r="A142" s="48" t="n">
        <v>15260</v>
      </c>
      <c r="B142" s="49" t="s">
        <v>161</v>
      </c>
      <c r="C142" s="50" t="n">
        <v>25</v>
      </c>
      <c r="D142" s="50" t="n">
        <v>1</v>
      </c>
      <c r="E142" s="43"/>
    </row>
    <row r="143" customFormat="false" ht="15" hidden="false" customHeight="false" outlineLevel="0" collapsed="false">
      <c r="A143" s="48" t="n">
        <v>15261</v>
      </c>
      <c r="B143" s="49" t="s">
        <v>162</v>
      </c>
      <c r="C143" s="50" t="n">
        <v>3</v>
      </c>
      <c r="D143" s="50" t="n">
        <v>1</v>
      </c>
      <c r="E143" s="43"/>
    </row>
    <row r="144" customFormat="false" ht="15" hidden="false" customHeight="false" outlineLevel="0" collapsed="false">
      <c r="A144" s="48" t="n">
        <v>15270</v>
      </c>
      <c r="B144" s="49" t="s">
        <v>163</v>
      </c>
      <c r="C144" s="50" t="n">
        <v>85</v>
      </c>
      <c r="D144" s="50" t="n">
        <v>20</v>
      </c>
      <c r="E144" s="43"/>
    </row>
    <row r="145" customFormat="false" ht="15" hidden="false" customHeight="false" outlineLevel="0" collapsed="false">
      <c r="A145" s="48" t="n">
        <v>15280</v>
      </c>
      <c r="B145" s="49" t="s">
        <v>164</v>
      </c>
      <c r="C145" s="50" t="n">
        <v>85</v>
      </c>
      <c r="D145" s="50" t="n">
        <v>1</v>
      </c>
      <c r="E145" s="43"/>
    </row>
    <row r="146" customFormat="false" ht="15" hidden="false" customHeight="false" outlineLevel="0" collapsed="false">
      <c r="A146" s="48" t="n">
        <v>15290</v>
      </c>
      <c r="B146" s="49" t="s">
        <v>165</v>
      </c>
      <c r="C146" s="50" t="n">
        <v>25</v>
      </c>
      <c r="D146" s="50" t="n">
        <v>23</v>
      </c>
      <c r="E146" s="43"/>
    </row>
    <row r="147" customFormat="false" ht="15" hidden="false" customHeight="false" outlineLevel="0" collapsed="false">
      <c r="A147" s="48" t="n">
        <v>15300</v>
      </c>
      <c r="B147" s="49" t="s">
        <v>166</v>
      </c>
      <c r="C147" s="50" t="n">
        <v>85</v>
      </c>
      <c r="D147" s="50" t="n">
        <v>82</v>
      </c>
      <c r="E147" s="43"/>
    </row>
    <row r="148" s="1" customFormat="true" ht="12.75" hidden="false" customHeight="false" outlineLevel="0" collapsed="false">
      <c r="A148" s="42"/>
      <c r="B148" s="42"/>
      <c r="C148" s="42"/>
      <c r="D148" s="42"/>
      <c r="E148" s="42"/>
    </row>
    <row r="149" s="1" customFormat="true" ht="15" hidden="false" customHeight="false" outlineLevel="0" collapsed="false">
      <c r="A149" s="51"/>
      <c r="B149" s="42"/>
      <c r="C149" s="42"/>
      <c r="D149" s="42"/>
      <c r="E149" s="42"/>
    </row>
    <row r="150" s="1" customFormat="true" ht="12.75" hidden="false" customHeight="false" outlineLevel="0" collapsed="false">
      <c r="A150" s="42"/>
      <c r="B150" s="42"/>
      <c r="C150" s="42"/>
      <c r="D150" s="42"/>
      <c r="E150" s="42"/>
    </row>
    <row r="151" customFormat="false" ht="12.75" hidden="false" customHeight="false" outlineLevel="0" collapsed="false">
      <c r="A151" s="41" t="s">
        <v>42</v>
      </c>
      <c r="B151" s="41" t="s">
        <v>43</v>
      </c>
      <c r="C151" s="41" t="s">
        <v>44</v>
      </c>
      <c r="D151" s="41" t="s">
        <v>45</v>
      </c>
      <c r="E151" s="43"/>
    </row>
    <row r="152" s="1" customFormat="true" ht="12.75" hidden="false" customHeight="false" outlineLevel="0" collapsed="false">
      <c r="A152" s="42"/>
      <c r="B152" s="42"/>
      <c r="C152" s="42"/>
      <c r="D152" s="42"/>
      <c r="E152" s="42"/>
    </row>
    <row r="153" customFormat="false" ht="15.75" hidden="false" customHeight="false" outlineLevel="0" collapsed="false">
      <c r="A153" s="44" t="s">
        <v>0</v>
      </c>
      <c r="B153" s="45" t="s">
        <v>167</v>
      </c>
      <c r="C153" s="46" t="s">
        <v>48</v>
      </c>
      <c r="D153" s="43"/>
      <c r="E153" s="43"/>
    </row>
    <row r="154" s="1" customFormat="true" ht="15.75" hidden="false" customHeight="false" outlineLevel="0" collapsed="false">
      <c r="A154" s="47"/>
      <c r="B154" s="42"/>
      <c r="C154" s="42"/>
      <c r="D154" s="42"/>
      <c r="E154" s="42"/>
    </row>
    <row r="155" customFormat="false" ht="15" hidden="false" customHeight="false" outlineLevel="0" collapsed="false">
      <c r="A155" s="48" t="n">
        <v>16010</v>
      </c>
      <c r="B155" s="49" t="s">
        <v>168</v>
      </c>
      <c r="C155" s="50" t="n">
        <v>4</v>
      </c>
      <c r="D155" s="50" t="n">
        <v>1</v>
      </c>
      <c r="E155" s="43"/>
    </row>
    <row r="156" customFormat="false" ht="15" hidden="false" customHeight="false" outlineLevel="0" collapsed="false">
      <c r="A156" s="48" t="n">
        <v>16020</v>
      </c>
      <c r="B156" s="49" t="s">
        <v>169</v>
      </c>
      <c r="C156" s="50" t="n">
        <v>4</v>
      </c>
      <c r="D156" s="50" t="n">
        <v>1</v>
      </c>
      <c r="E156" s="43"/>
    </row>
    <row r="157" customFormat="false" ht="15" hidden="false" customHeight="false" outlineLevel="0" collapsed="false">
      <c r="A157" s="48" t="n">
        <v>16030</v>
      </c>
      <c r="B157" s="49" t="s">
        <v>170</v>
      </c>
      <c r="C157" s="50" t="n">
        <v>8</v>
      </c>
      <c r="D157" s="50" t="n">
        <v>4</v>
      </c>
      <c r="E157" s="43"/>
    </row>
    <row r="158" customFormat="false" ht="15" hidden="false" customHeight="false" outlineLevel="0" collapsed="false">
      <c r="A158" s="48" t="n">
        <v>16040</v>
      </c>
      <c r="B158" s="49" t="s">
        <v>171</v>
      </c>
      <c r="C158" s="50" t="n">
        <v>74</v>
      </c>
      <c r="D158" s="50" t="n">
        <v>0</v>
      </c>
      <c r="E158" s="43"/>
    </row>
    <row r="159" customFormat="false" ht="15" hidden="false" customHeight="false" outlineLevel="0" collapsed="false">
      <c r="A159" s="48" t="n">
        <v>16050</v>
      </c>
      <c r="B159" s="49" t="s">
        <v>172</v>
      </c>
      <c r="C159" s="50" t="n">
        <v>75</v>
      </c>
      <c r="D159" s="50" t="n">
        <v>0</v>
      </c>
      <c r="E159" s="43"/>
    </row>
    <row r="160" customFormat="false" ht="15" hidden="false" customHeight="false" outlineLevel="0" collapsed="false">
      <c r="A160" s="48" t="n">
        <v>16060</v>
      </c>
      <c r="B160" s="49" t="s">
        <v>173</v>
      </c>
      <c r="C160" s="50" t="n">
        <v>3</v>
      </c>
      <c r="D160" s="50" t="n">
        <v>1</v>
      </c>
      <c r="E160" s="43"/>
    </row>
    <row r="161" customFormat="false" ht="15" hidden="false" customHeight="false" outlineLevel="0" collapsed="false">
      <c r="A161" s="48" t="n">
        <v>16070</v>
      </c>
      <c r="B161" s="49" t="s">
        <v>174</v>
      </c>
      <c r="C161" s="50" t="n">
        <v>5</v>
      </c>
      <c r="D161" s="50" t="n">
        <v>1</v>
      </c>
      <c r="E161" s="43"/>
    </row>
    <row r="162" customFormat="false" ht="15" hidden="false" customHeight="false" outlineLevel="0" collapsed="false">
      <c r="A162" s="48" t="n">
        <v>16071</v>
      </c>
      <c r="B162" s="49" t="s">
        <v>175</v>
      </c>
      <c r="C162" s="50" t="n">
        <v>12</v>
      </c>
      <c r="D162" s="50" t="n">
        <v>2</v>
      </c>
      <c r="E162" s="43"/>
    </row>
    <row r="163" customFormat="false" ht="15" hidden="false" customHeight="false" outlineLevel="0" collapsed="false">
      <c r="A163" s="48" t="n">
        <v>16080</v>
      </c>
      <c r="B163" s="49" t="s">
        <v>176</v>
      </c>
      <c r="C163" s="50" t="n">
        <v>4</v>
      </c>
      <c r="D163" s="50" t="n">
        <v>1</v>
      </c>
      <c r="E163" s="43"/>
    </row>
    <row r="164" customFormat="false" ht="15" hidden="false" customHeight="false" outlineLevel="0" collapsed="false">
      <c r="A164" s="48" t="n">
        <v>16090</v>
      </c>
      <c r="B164" s="49" t="s">
        <v>177</v>
      </c>
      <c r="C164" s="50" t="n">
        <v>30</v>
      </c>
      <c r="D164" s="50" t="n">
        <v>25</v>
      </c>
      <c r="E164" s="43"/>
    </row>
    <row r="165" customFormat="false" ht="15" hidden="false" customHeight="false" outlineLevel="0" collapsed="false">
      <c r="A165" s="48" t="n">
        <v>16100</v>
      </c>
      <c r="B165" s="49" t="s">
        <v>178</v>
      </c>
      <c r="C165" s="50" t="n">
        <v>30</v>
      </c>
      <c r="D165" s="50" t="n">
        <v>25</v>
      </c>
      <c r="E165" s="43"/>
    </row>
    <row r="166" customFormat="false" ht="15" hidden="false" customHeight="false" outlineLevel="0" collapsed="false">
      <c r="A166" s="48" t="n">
        <v>16110</v>
      </c>
      <c r="B166" s="49" t="s">
        <v>179</v>
      </c>
      <c r="C166" s="50" t="n">
        <v>12</v>
      </c>
      <c r="D166" s="50" t="n">
        <v>1</v>
      </c>
      <c r="E166" s="43"/>
    </row>
    <row r="167" customFormat="false" ht="15" hidden="false" customHeight="false" outlineLevel="0" collapsed="false">
      <c r="A167" s="48" t="n">
        <v>16120</v>
      </c>
      <c r="B167" s="49" t="s">
        <v>180</v>
      </c>
      <c r="C167" s="50" t="n">
        <v>70</v>
      </c>
      <c r="D167" s="50" t="n">
        <v>1</v>
      </c>
      <c r="E167" s="43"/>
    </row>
    <row r="168" customFormat="false" ht="15" hidden="false" customHeight="false" outlineLevel="0" collapsed="false">
      <c r="A168" s="48" t="n">
        <v>16130</v>
      </c>
      <c r="B168" s="49" t="s">
        <v>181</v>
      </c>
      <c r="C168" s="50" t="n">
        <v>70</v>
      </c>
      <c r="D168" s="50" t="n">
        <v>60</v>
      </c>
      <c r="E168" s="43"/>
    </row>
    <row r="169" s="1" customFormat="true" ht="12.75" hidden="false" customHeight="false" outlineLevel="0" collapsed="false">
      <c r="A169" s="42"/>
      <c r="B169" s="42"/>
      <c r="C169" s="42"/>
      <c r="D169" s="42"/>
      <c r="E169" s="42"/>
    </row>
    <row r="170" s="1" customFormat="true" ht="15" hidden="false" customHeight="false" outlineLevel="0" collapsed="false">
      <c r="A170" s="51"/>
      <c r="B170" s="42"/>
      <c r="C170" s="42"/>
      <c r="D170" s="42"/>
      <c r="E170" s="42"/>
    </row>
    <row r="171" s="1" customFormat="true" ht="12.75" hidden="false" customHeight="false" outlineLevel="0" collapsed="false">
      <c r="A171" s="42"/>
      <c r="B171" s="42"/>
      <c r="C171" s="42"/>
      <c r="D171" s="42"/>
      <c r="E171" s="42"/>
    </row>
    <row r="172" customFormat="false" ht="12.75" hidden="false" customHeight="false" outlineLevel="0" collapsed="false">
      <c r="A172" s="41" t="s">
        <v>42</v>
      </c>
      <c r="B172" s="41" t="s">
        <v>43</v>
      </c>
      <c r="C172" s="41" t="s">
        <v>44</v>
      </c>
      <c r="D172" s="41" t="s">
        <v>45</v>
      </c>
      <c r="E172" s="43"/>
    </row>
    <row r="173" s="1" customFormat="true" ht="12.75" hidden="false" customHeight="false" outlineLevel="0" collapsed="false">
      <c r="A173" s="42"/>
      <c r="B173" s="42"/>
      <c r="C173" s="42"/>
      <c r="D173" s="42"/>
      <c r="E173" s="42"/>
    </row>
    <row r="174" customFormat="false" ht="15.75" hidden="false" customHeight="false" outlineLevel="0" collapsed="false">
      <c r="A174" s="44" t="s">
        <v>182</v>
      </c>
      <c r="B174" s="45" t="s">
        <v>183</v>
      </c>
      <c r="C174" s="46" t="s">
        <v>48</v>
      </c>
      <c r="D174" s="43"/>
      <c r="E174" s="43"/>
    </row>
    <row r="175" s="1" customFormat="true" ht="15.75" hidden="false" customHeight="false" outlineLevel="0" collapsed="false">
      <c r="A175" s="47"/>
      <c r="B175" s="42"/>
      <c r="C175" s="42"/>
      <c r="D175" s="42"/>
      <c r="E175" s="42"/>
    </row>
    <row r="176" customFormat="false" ht="15" hidden="false" customHeight="false" outlineLevel="0" collapsed="false">
      <c r="A176" s="48" t="n">
        <v>21110</v>
      </c>
      <c r="B176" s="49" t="s">
        <v>184</v>
      </c>
      <c r="C176" s="50" t="n">
        <v>8</v>
      </c>
      <c r="D176" s="50" t="n">
        <v>1</v>
      </c>
      <c r="E176" s="43"/>
    </row>
    <row r="177" customFormat="false" ht="15" hidden="false" customHeight="false" outlineLevel="0" collapsed="false">
      <c r="A177" s="48" t="n">
        <v>21120</v>
      </c>
      <c r="B177" s="49" t="s">
        <v>185</v>
      </c>
      <c r="C177" s="50" t="n">
        <v>5</v>
      </c>
      <c r="D177" s="50" t="n">
        <v>1</v>
      </c>
      <c r="E177" s="43"/>
    </row>
    <row r="178" customFormat="false" ht="15" hidden="false" customHeight="false" outlineLevel="0" collapsed="false">
      <c r="A178" s="48" t="n">
        <v>21130</v>
      </c>
      <c r="B178" s="49" t="s">
        <v>186</v>
      </c>
      <c r="C178" s="50" t="n">
        <v>10</v>
      </c>
      <c r="D178" s="50" t="n">
        <v>5</v>
      </c>
      <c r="E178" s="43"/>
    </row>
    <row r="179" customFormat="false" ht="15" hidden="false" customHeight="false" outlineLevel="0" collapsed="false">
      <c r="A179" s="48" t="n">
        <v>21131</v>
      </c>
      <c r="B179" s="49" t="s">
        <v>187</v>
      </c>
      <c r="C179" s="50" t="n">
        <v>15</v>
      </c>
      <c r="D179" s="50" t="n">
        <v>5</v>
      </c>
      <c r="E179" s="43"/>
    </row>
    <row r="180" customFormat="false" ht="15" hidden="false" customHeight="false" outlineLevel="0" collapsed="false">
      <c r="A180" s="48" t="n">
        <v>21140</v>
      </c>
      <c r="B180" s="49" t="s">
        <v>188</v>
      </c>
      <c r="C180" s="50" t="n">
        <v>5</v>
      </c>
      <c r="D180" s="50" t="n">
        <v>2</v>
      </c>
      <c r="E180" s="43"/>
    </row>
    <row r="181" customFormat="false" ht="15" hidden="false" customHeight="false" outlineLevel="0" collapsed="false">
      <c r="A181" s="48" t="n">
        <v>21150</v>
      </c>
      <c r="B181" s="49" t="s">
        <v>189</v>
      </c>
      <c r="C181" s="50" t="n">
        <v>10</v>
      </c>
      <c r="D181" s="50" t="n">
        <v>5</v>
      </c>
      <c r="E181" s="43"/>
    </row>
    <row r="182" customFormat="false" ht="15" hidden="false" customHeight="false" outlineLevel="0" collapsed="false">
      <c r="A182" s="48" t="n">
        <v>21160</v>
      </c>
      <c r="B182" s="49" t="s">
        <v>190</v>
      </c>
      <c r="C182" s="50" t="n">
        <v>10</v>
      </c>
      <c r="D182" s="50" t="n">
        <v>2</v>
      </c>
      <c r="E182" s="43"/>
    </row>
    <row r="183" customFormat="false" ht="15" hidden="false" customHeight="false" outlineLevel="0" collapsed="false">
      <c r="A183" s="48" t="n">
        <v>21170</v>
      </c>
      <c r="B183" s="49" t="s">
        <v>191</v>
      </c>
      <c r="C183" s="50" t="n">
        <v>15</v>
      </c>
      <c r="D183" s="50" t="n">
        <v>5</v>
      </c>
      <c r="E183" s="43"/>
    </row>
    <row r="184" customFormat="false" ht="15" hidden="false" customHeight="false" outlineLevel="0" collapsed="false">
      <c r="A184" s="48" t="n">
        <v>21201</v>
      </c>
      <c r="B184" s="49" t="s">
        <v>192</v>
      </c>
      <c r="C184" s="50" t="n">
        <v>10</v>
      </c>
      <c r="D184" s="50" t="n">
        <v>2</v>
      </c>
      <c r="E184" s="43"/>
    </row>
    <row r="185" customFormat="false" ht="15" hidden="false" customHeight="false" outlineLevel="0" collapsed="false">
      <c r="A185" s="48" t="n">
        <v>21202</v>
      </c>
      <c r="B185" s="49" t="s">
        <v>193</v>
      </c>
      <c r="C185" s="50" t="n">
        <v>25</v>
      </c>
      <c r="D185" s="50" t="n">
        <v>10</v>
      </c>
      <c r="E185" s="43"/>
    </row>
    <row r="186" customFormat="false" ht="15" hidden="false" customHeight="false" outlineLevel="0" collapsed="false">
      <c r="A186" s="48" t="n">
        <v>21205</v>
      </c>
      <c r="B186" s="49" t="s">
        <v>194</v>
      </c>
      <c r="C186" s="50" t="n">
        <v>40</v>
      </c>
      <c r="D186" s="50" t="n">
        <v>20</v>
      </c>
      <c r="E186" s="43"/>
    </row>
    <row r="187" customFormat="false" ht="15" hidden="false" customHeight="false" outlineLevel="0" collapsed="false">
      <c r="A187" s="48" t="n">
        <v>21206</v>
      </c>
      <c r="B187" s="49" t="s">
        <v>195</v>
      </c>
      <c r="C187" s="50" t="n">
        <v>15</v>
      </c>
      <c r="D187" s="50" t="n">
        <v>5</v>
      </c>
      <c r="E187" s="43"/>
    </row>
    <row r="188" customFormat="false" ht="15" hidden="false" customHeight="false" outlineLevel="0" collapsed="false">
      <c r="A188" s="48" t="n">
        <v>21210</v>
      </c>
      <c r="B188" s="49" t="s">
        <v>196</v>
      </c>
      <c r="C188" s="50" t="n">
        <v>20</v>
      </c>
      <c r="D188" s="50" t="n">
        <v>5</v>
      </c>
      <c r="E188" s="43"/>
    </row>
    <row r="189" customFormat="false" ht="15" hidden="false" customHeight="false" outlineLevel="0" collapsed="false">
      <c r="A189" s="48" t="n">
        <v>21215</v>
      </c>
      <c r="B189" s="49" t="s">
        <v>197</v>
      </c>
      <c r="C189" s="50" t="n">
        <v>30</v>
      </c>
      <c r="D189" s="50" t="n">
        <v>5</v>
      </c>
      <c r="E189" s="43"/>
    </row>
    <row r="190" customFormat="false" ht="15" hidden="false" customHeight="false" outlineLevel="0" collapsed="false">
      <c r="A190" s="48" t="n">
        <v>21220</v>
      </c>
      <c r="B190" s="49" t="s">
        <v>198</v>
      </c>
      <c r="C190" s="50" t="n">
        <v>25</v>
      </c>
      <c r="D190" s="50" t="n">
        <v>5</v>
      </c>
      <c r="E190" s="43"/>
    </row>
    <row r="191" customFormat="false" ht="15" hidden="false" customHeight="false" outlineLevel="0" collapsed="false">
      <c r="A191" s="48" t="n">
        <v>21225</v>
      </c>
      <c r="B191" s="49" t="s">
        <v>199</v>
      </c>
      <c r="C191" s="50" t="n">
        <v>12</v>
      </c>
      <c r="D191" s="50" t="n">
        <v>2</v>
      </c>
      <c r="E191" s="43"/>
    </row>
    <row r="192" customFormat="false" ht="15" hidden="false" customHeight="false" outlineLevel="0" collapsed="false">
      <c r="A192" s="48" t="n">
        <v>21230</v>
      </c>
      <c r="B192" s="49" t="s">
        <v>200</v>
      </c>
      <c r="C192" s="50" t="n">
        <v>12</v>
      </c>
      <c r="D192" s="50" t="n">
        <v>2</v>
      </c>
      <c r="E192" s="43"/>
    </row>
    <row r="193" customFormat="false" ht="15" hidden="false" customHeight="false" outlineLevel="0" collapsed="false">
      <c r="A193" s="48" t="n">
        <v>21235</v>
      </c>
      <c r="B193" s="49" t="s">
        <v>201</v>
      </c>
      <c r="C193" s="50" t="n">
        <v>15</v>
      </c>
      <c r="D193" s="50" t="n">
        <v>5</v>
      </c>
      <c r="E193" s="43"/>
    </row>
    <row r="194" customFormat="false" ht="15" hidden="false" customHeight="false" outlineLevel="0" collapsed="false">
      <c r="A194" s="48" t="n">
        <v>21240</v>
      </c>
      <c r="B194" s="49" t="s">
        <v>202</v>
      </c>
      <c r="C194" s="50" t="n">
        <v>15</v>
      </c>
      <c r="D194" s="50" t="n">
        <v>5</v>
      </c>
      <c r="E194" s="43"/>
    </row>
    <row r="195" customFormat="false" ht="15" hidden="false" customHeight="false" outlineLevel="0" collapsed="false">
      <c r="A195" s="48" t="n">
        <v>21245</v>
      </c>
      <c r="B195" s="49" t="s">
        <v>203</v>
      </c>
      <c r="C195" s="50" t="n">
        <v>20</v>
      </c>
      <c r="D195" s="50" t="n">
        <v>15</v>
      </c>
      <c r="E195" s="43"/>
    </row>
    <row r="196" customFormat="false" ht="15" hidden="false" customHeight="false" outlineLevel="0" collapsed="false">
      <c r="A196" s="48" t="n">
        <v>21250</v>
      </c>
      <c r="B196" s="49" t="s">
        <v>204</v>
      </c>
      <c r="C196" s="50" t="n">
        <v>10</v>
      </c>
      <c r="D196" s="50" t="n">
        <v>5</v>
      </c>
      <c r="E196" s="43"/>
    </row>
    <row r="197" customFormat="false" ht="15" hidden="false" customHeight="false" outlineLevel="0" collapsed="false">
      <c r="A197" s="48" t="n">
        <v>21251</v>
      </c>
      <c r="B197" s="49" t="s">
        <v>205</v>
      </c>
      <c r="C197" s="50" t="n">
        <v>15</v>
      </c>
      <c r="D197" s="50" t="n">
        <v>10</v>
      </c>
      <c r="E197" s="43"/>
    </row>
    <row r="198" customFormat="false" ht="15" hidden="false" customHeight="false" outlineLevel="0" collapsed="false">
      <c r="A198" s="48" t="n">
        <v>21252</v>
      </c>
      <c r="B198" s="49" t="s">
        <v>206</v>
      </c>
      <c r="C198" s="50" t="n">
        <v>20</v>
      </c>
      <c r="D198" s="50" t="n">
        <v>15</v>
      </c>
      <c r="E198" s="43"/>
    </row>
    <row r="199" customFormat="false" ht="15" hidden="false" customHeight="false" outlineLevel="0" collapsed="false">
      <c r="A199" s="48" t="n">
        <v>21253</v>
      </c>
      <c r="B199" s="49" t="s">
        <v>207</v>
      </c>
      <c r="C199" s="50" t="n">
        <v>30</v>
      </c>
      <c r="D199" s="50" t="n">
        <v>20</v>
      </c>
      <c r="E199" s="43"/>
    </row>
    <row r="200" customFormat="false" ht="15" hidden="false" customHeight="false" outlineLevel="0" collapsed="false">
      <c r="A200" s="48" t="n">
        <v>21260</v>
      </c>
      <c r="B200" s="49" t="s">
        <v>208</v>
      </c>
      <c r="C200" s="50" t="n">
        <v>40</v>
      </c>
      <c r="D200" s="50" t="n">
        <v>30</v>
      </c>
      <c r="E200" s="43"/>
    </row>
    <row r="201" customFormat="false" ht="15" hidden="false" customHeight="false" outlineLevel="0" collapsed="false">
      <c r="A201" s="48" t="n">
        <v>21265</v>
      </c>
      <c r="B201" s="49" t="s">
        <v>209</v>
      </c>
      <c r="C201" s="50" t="n">
        <v>10</v>
      </c>
      <c r="D201" s="50" t="n">
        <v>5</v>
      </c>
      <c r="E201" s="43"/>
    </row>
    <row r="202" customFormat="false" ht="15" hidden="false" customHeight="false" outlineLevel="0" collapsed="false">
      <c r="A202" s="48" t="n">
        <v>21270</v>
      </c>
      <c r="B202" s="49" t="s">
        <v>210</v>
      </c>
      <c r="C202" s="50" t="n">
        <v>10</v>
      </c>
      <c r="D202" s="50" t="n">
        <v>2</v>
      </c>
      <c r="E202" s="43"/>
    </row>
    <row r="203" customFormat="false" ht="15" hidden="false" customHeight="false" outlineLevel="0" collapsed="false">
      <c r="A203" s="48" t="n">
        <v>21275</v>
      </c>
      <c r="B203" s="49" t="s">
        <v>211</v>
      </c>
      <c r="C203" s="50" t="n">
        <v>15</v>
      </c>
      <c r="D203" s="50" t="n">
        <v>10</v>
      </c>
      <c r="E203" s="43"/>
    </row>
    <row r="204" customFormat="false" ht="15" hidden="false" customHeight="false" outlineLevel="0" collapsed="false">
      <c r="A204" s="48" t="n">
        <v>21310</v>
      </c>
      <c r="B204" s="49" t="s">
        <v>212</v>
      </c>
      <c r="C204" s="50" t="n">
        <v>12</v>
      </c>
      <c r="D204" s="50" t="n">
        <v>5</v>
      </c>
      <c r="E204" s="43"/>
    </row>
    <row r="205" customFormat="false" ht="15" hidden="false" customHeight="false" outlineLevel="0" collapsed="false">
      <c r="A205" s="48" t="n">
        <v>21320</v>
      </c>
      <c r="B205" s="49" t="s">
        <v>213</v>
      </c>
      <c r="C205" s="50" t="n">
        <v>18</v>
      </c>
      <c r="D205" s="50" t="n">
        <v>5</v>
      </c>
      <c r="E205" s="43"/>
    </row>
    <row r="206" customFormat="false" ht="15" hidden="false" customHeight="false" outlineLevel="0" collapsed="false">
      <c r="A206" s="48" t="n">
        <v>21330</v>
      </c>
      <c r="B206" s="49" t="s">
        <v>214</v>
      </c>
      <c r="C206" s="50" t="n">
        <v>9</v>
      </c>
      <c r="D206" s="50" t="n">
        <v>4</v>
      </c>
      <c r="E206" s="43"/>
    </row>
    <row r="207" customFormat="false" ht="15" hidden="false" customHeight="false" outlineLevel="0" collapsed="false">
      <c r="A207" s="48" t="n">
        <v>21340</v>
      </c>
      <c r="B207" s="49" t="s">
        <v>215</v>
      </c>
      <c r="C207" s="50" t="n">
        <v>25</v>
      </c>
      <c r="D207" s="50" t="n">
        <v>20</v>
      </c>
      <c r="E207" s="43"/>
    </row>
    <row r="208" customFormat="false" ht="15" hidden="false" customHeight="false" outlineLevel="0" collapsed="false">
      <c r="A208" s="48" t="n">
        <v>21341</v>
      </c>
      <c r="B208" s="49" t="s">
        <v>216</v>
      </c>
      <c r="C208" s="50" t="n">
        <v>20</v>
      </c>
      <c r="D208" s="50" t="n">
        <v>15</v>
      </c>
      <c r="E208" s="43"/>
    </row>
    <row r="209" customFormat="false" ht="15" hidden="false" customHeight="false" outlineLevel="0" collapsed="false">
      <c r="A209" s="48" t="n">
        <v>21343</v>
      </c>
      <c r="B209" s="49" t="s">
        <v>217</v>
      </c>
      <c r="C209" s="50" t="n">
        <v>20</v>
      </c>
      <c r="D209" s="50" t="n">
        <v>15</v>
      </c>
      <c r="E209" s="43"/>
    </row>
    <row r="210" customFormat="false" ht="15" hidden="false" customHeight="false" outlineLevel="0" collapsed="false">
      <c r="A210" s="48" t="n">
        <v>21344</v>
      </c>
      <c r="B210" s="49" t="s">
        <v>218</v>
      </c>
      <c r="C210" s="50" t="n">
        <v>15</v>
      </c>
      <c r="D210" s="50" t="n">
        <v>10</v>
      </c>
      <c r="E210" s="43"/>
    </row>
    <row r="211" customFormat="false" ht="15" hidden="false" customHeight="false" outlineLevel="0" collapsed="false">
      <c r="A211" s="48" t="n">
        <v>21346</v>
      </c>
      <c r="B211" s="49" t="s">
        <v>219</v>
      </c>
      <c r="C211" s="50" t="n">
        <v>10</v>
      </c>
      <c r="D211" s="50" t="n">
        <v>2</v>
      </c>
      <c r="E211" s="43"/>
    </row>
    <row r="212" s="1" customFormat="true" ht="12.75" hidden="false" customHeight="false" outlineLevel="0" collapsed="false">
      <c r="A212" s="42"/>
      <c r="B212" s="42"/>
      <c r="C212" s="42"/>
      <c r="D212" s="42"/>
      <c r="E212" s="42"/>
    </row>
    <row r="213" s="1" customFormat="true" ht="15.75" hidden="false" customHeight="false" outlineLevel="0" collapsed="false">
      <c r="A213" s="47"/>
      <c r="B213" s="42"/>
      <c r="C213" s="42"/>
      <c r="D213" s="42"/>
      <c r="E213" s="42"/>
    </row>
    <row r="214" s="1" customFormat="true" ht="12.75" hidden="false" customHeight="false" outlineLevel="0" collapsed="false">
      <c r="A214" s="42"/>
      <c r="B214" s="42"/>
      <c r="C214" s="42"/>
      <c r="D214" s="42"/>
      <c r="E214" s="42"/>
    </row>
    <row r="215" customFormat="false" ht="12.75" hidden="false" customHeight="false" outlineLevel="0" collapsed="false">
      <c r="A215" s="41" t="s">
        <v>42</v>
      </c>
      <c r="B215" s="41" t="s">
        <v>43</v>
      </c>
      <c r="C215" s="41" t="s">
        <v>44</v>
      </c>
      <c r="D215" s="41" t="s">
        <v>45</v>
      </c>
      <c r="E215" s="43"/>
    </row>
    <row r="216" s="1" customFormat="true" ht="12.75" hidden="false" customHeight="false" outlineLevel="0" collapsed="false">
      <c r="A216" s="42"/>
      <c r="B216" s="42"/>
      <c r="C216" s="42"/>
      <c r="D216" s="42"/>
      <c r="E216" s="42"/>
    </row>
    <row r="217" customFormat="false" ht="15.75" hidden="false" customHeight="false" outlineLevel="0" collapsed="false">
      <c r="A217" s="44" t="s">
        <v>182</v>
      </c>
      <c r="B217" s="45" t="s">
        <v>220</v>
      </c>
      <c r="C217" s="46" t="s">
        <v>48</v>
      </c>
      <c r="D217" s="43"/>
      <c r="E217" s="43"/>
    </row>
    <row r="218" s="1" customFormat="true" ht="15.75" hidden="false" customHeight="false" outlineLevel="0" collapsed="false">
      <c r="A218" s="47"/>
      <c r="B218" s="42"/>
      <c r="C218" s="42"/>
      <c r="D218" s="42"/>
      <c r="E218" s="42"/>
    </row>
    <row r="219" customFormat="false" ht="15" hidden="false" customHeight="false" outlineLevel="0" collapsed="false">
      <c r="A219" s="48" t="n">
        <v>22110</v>
      </c>
      <c r="B219" s="49" t="s">
        <v>221</v>
      </c>
      <c r="C219" s="50" t="n">
        <v>8</v>
      </c>
      <c r="D219" s="50" t="n">
        <v>2</v>
      </c>
      <c r="E219" s="43"/>
    </row>
    <row r="220" customFormat="false" ht="15" hidden="false" customHeight="false" outlineLevel="0" collapsed="false">
      <c r="A220" s="48" t="n">
        <v>22120</v>
      </c>
      <c r="B220" s="49" t="s">
        <v>222</v>
      </c>
      <c r="C220" s="50" t="n">
        <v>15</v>
      </c>
      <c r="D220" s="50" t="n">
        <v>2</v>
      </c>
      <c r="E220" s="43"/>
    </row>
    <row r="221" customFormat="false" ht="15" hidden="false" customHeight="false" outlineLevel="0" collapsed="false">
      <c r="A221" s="48" t="n">
        <v>22130</v>
      </c>
      <c r="B221" s="49" t="s">
        <v>223</v>
      </c>
      <c r="C221" s="50" t="n">
        <v>3</v>
      </c>
      <c r="D221" s="50" t="n">
        <v>1</v>
      </c>
      <c r="E221" s="43"/>
    </row>
    <row r="222" customFormat="false" ht="15" hidden="false" customHeight="false" outlineLevel="0" collapsed="false">
      <c r="A222" s="48" t="n">
        <v>22131</v>
      </c>
      <c r="B222" s="49" t="s">
        <v>224</v>
      </c>
      <c r="C222" s="50" t="n">
        <v>3</v>
      </c>
      <c r="D222" s="50" t="n">
        <v>1</v>
      </c>
      <c r="E222" s="43"/>
    </row>
    <row r="223" customFormat="false" ht="15" hidden="false" customHeight="false" outlineLevel="0" collapsed="false">
      <c r="A223" s="48" t="n">
        <v>22140</v>
      </c>
      <c r="B223" s="49" t="s">
        <v>225</v>
      </c>
      <c r="C223" s="50" t="n">
        <v>6</v>
      </c>
      <c r="D223" s="50" t="n">
        <v>2</v>
      </c>
      <c r="E223" s="43"/>
    </row>
    <row r="224" customFormat="false" ht="15" hidden="false" customHeight="false" outlineLevel="0" collapsed="false">
      <c r="A224" s="48" t="n">
        <v>22150</v>
      </c>
      <c r="B224" s="49" t="s">
        <v>226</v>
      </c>
      <c r="C224" s="50" t="n">
        <v>6</v>
      </c>
      <c r="D224" s="50" t="n">
        <v>2</v>
      </c>
      <c r="E224" s="43"/>
    </row>
    <row r="225" customFormat="false" ht="15" hidden="false" customHeight="false" outlineLevel="0" collapsed="false">
      <c r="A225" s="48" t="n">
        <v>22210</v>
      </c>
      <c r="B225" s="49" t="s">
        <v>227</v>
      </c>
      <c r="C225" s="50" t="n">
        <v>10</v>
      </c>
      <c r="D225" s="50" t="n">
        <v>2</v>
      </c>
      <c r="E225" s="43"/>
    </row>
    <row r="226" customFormat="false" ht="15" hidden="false" customHeight="false" outlineLevel="0" collapsed="false">
      <c r="A226" s="48" t="n">
        <v>22220</v>
      </c>
      <c r="B226" s="49" t="s">
        <v>228</v>
      </c>
      <c r="C226" s="50" t="n">
        <v>15</v>
      </c>
      <c r="D226" s="50" t="n">
        <v>10</v>
      </c>
      <c r="E226" s="43"/>
    </row>
    <row r="227" customFormat="false" ht="15" hidden="false" customHeight="false" outlineLevel="0" collapsed="false">
      <c r="A227" s="48" t="n">
        <v>22230</v>
      </c>
      <c r="B227" s="49" t="s">
        <v>229</v>
      </c>
      <c r="C227" s="50" t="n">
        <v>30</v>
      </c>
      <c r="D227" s="50" t="n">
        <v>15</v>
      </c>
      <c r="E227" s="43"/>
    </row>
    <row r="228" customFormat="false" ht="15" hidden="false" customHeight="false" outlineLevel="0" collapsed="false">
      <c r="A228" s="48" t="n">
        <v>22240</v>
      </c>
      <c r="B228" s="49" t="s">
        <v>230</v>
      </c>
      <c r="C228" s="50" t="n">
        <v>50</v>
      </c>
      <c r="D228" s="50" t="n">
        <v>30</v>
      </c>
      <c r="E228" s="43"/>
    </row>
    <row r="229" customFormat="false" ht="15" hidden="false" customHeight="false" outlineLevel="0" collapsed="false">
      <c r="A229" s="48" t="n">
        <v>22250</v>
      </c>
      <c r="B229" s="49" t="s">
        <v>231</v>
      </c>
      <c r="C229" s="50" t="n">
        <v>30</v>
      </c>
      <c r="D229" s="50" t="n">
        <v>15</v>
      </c>
      <c r="E229" s="43"/>
    </row>
    <row r="230" customFormat="false" ht="15" hidden="false" customHeight="false" outlineLevel="0" collapsed="false">
      <c r="A230" s="48" t="n">
        <v>22260</v>
      </c>
      <c r="B230" s="49" t="s">
        <v>232</v>
      </c>
      <c r="C230" s="50" t="n">
        <v>90</v>
      </c>
      <c r="D230" s="50" t="n">
        <v>1</v>
      </c>
      <c r="E230" s="43"/>
    </row>
    <row r="231" customFormat="false" ht="15" hidden="false" customHeight="false" outlineLevel="0" collapsed="false">
      <c r="A231" s="48" t="n">
        <v>22270</v>
      </c>
      <c r="B231" s="49" t="s">
        <v>233</v>
      </c>
      <c r="C231" s="50" t="n">
        <v>50</v>
      </c>
      <c r="D231" s="50" t="n">
        <v>40</v>
      </c>
      <c r="E231" s="43"/>
    </row>
    <row r="232" customFormat="false" ht="15" hidden="false" customHeight="false" outlineLevel="0" collapsed="false">
      <c r="A232" s="48" t="n">
        <v>22280</v>
      </c>
      <c r="B232" s="49" t="s">
        <v>234</v>
      </c>
      <c r="C232" s="50" t="n">
        <v>10</v>
      </c>
      <c r="D232" s="50" t="n">
        <v>3</v>
      </c>
      <c r="E232" s="43"/>
    </row>
    <row r="233" customFormat="false" ht="15" hidden="false" customHeight="false" outlineLevel="0" collapsed="false">
      <c r="A233" s="48" t="n">
        <v>22310</v>
      </c>
      <c r="B233" s="49" t="s">
        <v>235</v>
      </c>
      <c r="C233" s="50" t="n">
        <v>5</v>
      </c>
      <c r="D233" s="50" t="n">
        <v>1</v>
      </c>
      <c r="E233" s="43"/>
    </row>
    <row r="234" customFormat="false" ht="15" hidden="false" customHeight="false" outlineLevel="0" collapsed="false">
      <c r="A234" s="48" t="n">
        <v>22320</v>
      </c>
      <c r="B234" s="49" t="s">
        <v>236</v>
      </c>
      <c r="C234" s="50" t="n">
        <v>30</v>
      </c>
      <c r="D234" s="50" t="n">
        <v>25</v>
      </c>
      <c r="E234" s="43"/>
    </row>
    <row r="235" customFormat="false" ht="15" hidden="false" customHeight="false" outlineLevel="0" collapsed="false">
      <c r="A235" s="48" t="n">
        <v>22330</v>
      </c>
      <c r="B235" s="49" t="s">
        <v>237</v>
      </c>
      <c r="C235" s="50" t="n">
        <v>60</v>
      </c>
      <c r="D235" s="50" t="n">
        <v>55</v>
      </c>
      <c r="E235" s="43"/>
    </row>
    <row r="236" customFormat="false" ht="15" hidden="false" customHeight="false" outlineLevel="0" collapsed="false">
      <c r="A236" s="48" t="n">
        <v>22340</v>
      </c>
      <c r="B236" s="49" t="s">
        <v>238</v>
      </c>
      <c r="C236" s="50" t="n">
        <v>90</v>
      </c>
      <c r="D236" s="50" t="n">
        <v>85</v>
      </c>
      <c r="E236" s="43"/>
    </row>
    <row r="237" s="1" customFormat="true" ht="12.75" hidden="false" customHeight="false" outlineLevel="0" collapsed="false">
      <c r="A237" s="42"/>
      <c r="B237" s="42"/>
      <c r="C237" s="42"/>
      <c r="D237" s="42"/>
      <c r="E237" s="42"/>
    </row>
    <row r="238" s="1" customFormat="true" ht="15" hidden="false" customHeight="false" outlineLevel="0" collapsed="false">
      <c r="A238" s="51"/>
      <c r="B238" s="42"/>
      <c r="C238" s="42"/>
      <c r="D238" s="42"/>
      <c r="E238" s="42"/>
    </row>
    <row r="239" s="1" customFormat="true" ht="12.75" hidden="false" customHeight="false" outlineLevel="0" collapsed="false">
      <c r="A239" s="42"/>
      <c r="B239" s="42"/>
      <c r="C239" s="42"/>
      <c r="D239" s="42"/>
      <c r="E239" s="42"/>
    </row>
    <row r="240" customFormat="false" ht="12.75" hidden="false" customHeight="false" outlineLevel="0" collapsed="false">
      <c r="A240" s="41" t="s">
        <v>42</v>
      </c>
      <c r="B240" s="41" t="s">
        <v>43</v>
      </c>
      <c r="C240" s="41" t="s">
        <v>44</v>
      </c>
      <c r="D240" s="41" t="s">
        <v>45</v>
      </c>
      <c r="E240" s="43"/>
    </row>
    <row r="241" s="1" customFormat="true" ht="12.75" hidden="false" customHeight="false" outlineLevel="0" collapsed="false">
      <c r="A241" s="42"/>
      <c r="B241" s="42"/>
      <c r="C241" s="42"/>
      <c r="D241" s="42"/>
      <c r="E241" s="42"/>
    </row>
    <row r="242" customFormat="false" ht="15.75" hidden="false" customHeight="false" outlineLevel="0" collapsed="false">
      <c r="A242" s="44" t="s">
        <v>182</v>
      </c>
      <c r="B242" s="45" t="s">
        <v>239</v>
      </c>
      <c r="C242" s="46" t="s">
        <v>48</v>
      </c>
      <c r="D242" s="43"/>
      <c r="E242" s="43"/>
    </row>
    <row r="243" s="1" customFormat="true" ht="15.75" hidden="false" customHeight="false" outlineLevel="0" collapsed="false">
      <c r="A243" s="47"/>
      <c r="B243" s="42"/>
      <c r="C243" s="42"/>
      <c r="D243" s="42"/>
      <c r="E243" s="42"/>
    </row>
    <row r="244" customFormat="false" ht="15" hidden="false" customHeight="false" outlineLevel="0" collapsed="false">
      <c r="A244" s="48" t="n">
        <v>23110</v>
      </c>
      <c r="B244" s="49" t="s">
        <v>240</v>
      </c>
      <c r="C244" s="50" t="n">
        <v>12</v>
      </c>
      <c r="D244" s="50" t="n">
        <v>5</v>
      </c>
      <c r="E244" s="43"/>
    </row>
    <row r="245" customFormat="false" ht="15" hidden="false" customHeight="false" outlineLevel="0" collapsed="false">
      <c r="A245" s="48" t="n">
        <v>23120</v>
      </c>
      <c r="B245" s="49" t="s">
        <v>241</v>
      </c>
      <c r="C245" s="50" t="n">
        <v>30</v>
      </c>
      <c r="D245" s="50" t="n">
        <v>15</v>
      </c>
      <c r="E245" s="43"/>
    </row>
    <row r="246" customFormat="false" ht="15" hidden="false" customHeight="false" outlineLevel="0" collapsed="false">
      <c r="A246" s="48" t="n">
        <v>23130</v>
      </c>
      <c r="B246" s="49" t="s">
        <v>242</v>
      </c>
      <c r="C246" s="50" t="n">
        <v>75</v>
      </c>
      <c r="D246" s="50" t="n">
        <v>65</v>
      </c>
      <c r="E246" s="43"/>
    </row>
    <row r="247" customFormat="false" ht="15" hidden="false" customHeight="false" outlineLevel="0" collapsed="false">
      <c r="A247" s="48" t="n">
        <v>23140</v>
      </c>
      <c r="B247" s="49" t="s">
        <v>243</v>
      </c>
      <c r="C247" s="50" t="n">
        <v>15</v>
      </c>
      <c r="D247" s="50" t="n">
        <v>5</v>
      </c>
      <c r="E247" s="43"/>
    </row>
    <row r="248" customFormat="false" ht="15" hidden="false" customHeight="false" outlineLevel="0" collapsed="false">
      <c r="A248" s="48" t="n">
        <v>23150</v>
      </c>
      <c r="B248" s="49" t="s">
        <v>244</v>
      </c>
      <c r="C248" s="50" t="n">
        <v>30</v>
      </c>
      <c r="D248" s="50" t="n">
        <v>25</v>
      </c>
      <c r="E248" s="43"/>
    </row>
    <row r="249" customFormat="false" ht="15" hidden="false" customHeight="false" outlineLevel="0" collapsed="false">
      <c r="A249" s="48" t="n">
        <v>23210</v>
      </c>
      <c r="B249" s="49" t="s">
        <v>245</v>
      </c>
      <c r="C249" s="50" t="n">
        <v>45</v>
      </c>
      <c r="D249" s="50" t="n">
        <v>35</v>
      </c>
      <c r="E249" s="43"/>
    </row>
    <row r="250" customFormat="false" ht="15" hidden="false" customHeight="false" outlineLevel="0" collapsed="false">
      <c r="A250" s="48" t="n">
        <v>23310</v>
      </c>
      <c r="B250" s="49" t="s">
        <v>246</v>
      </c>
      <c r="C250" s="50" t="n">
        <v>25</v>
      </c>
      <c r="D250" s="50" t="n">
        <v>12</v>
      </c>
      <c r="E250" s="43"/>
    </row>
    <row r="251" customFormat="false" ht="15" hidden="false" customHeight="false" outlineLevel="0" collapsed="false">
      <c r="A251" s="48" t="n">
        <v>23410</v>
      </c>
      <c r="B251" s="49" t="s">
        <v>247</v>
      </c>
      <c r="C251" s="50" t="n">
        <v>20</v>
      </c>
      <c r="D251" s="50" t="n">
        <v>15</v>
      </c>
      <c r="E251" s="43"/>
    </row>
    <row r="252" customFormat="false" ht="15" hidden="false" customHeight="false" outlineLevel="0" collapsed="false">
      <c r="A252" s="48" t="n">
        <v>23420</v>
      </c>
      <c r="B252" s="49" t="s">
        <v>248</v>
      </c>
      <c r="C252" s="50" t="n">
        <v>20</v>
      </c>
      <c r="D252" s="50" t="n">
        <v>15</v>
      </c>
      <c r="E252" s="43"/>
    </row>
    <row r="253" customFormat="false" ht="15" hidden="false" customHeight="false" outlineLevel="0" collapsed="false">
      <c r="A253" s="48" t="n">
        <v>23430</v>
      </c>
      <c r="B253" s="49" t="s">
        <v>249</v>
      </c>
      <c r="C253" s="50" t="n">
        <v>20</v>
      </c>
      <c r="D253" s="50" t="n">
        <v>2</v>
      </c>
      <c r="E253" s="43"/>
    </row>
    <row r="254" customFormat="false" ht="15" hidden="false" customHeight="false" outlineLevel="0" collapsed="false">
      <c r="A254" s="48" t="n">
        <v>23440</v>
      </c>
      <c r="B254" s="49" t="s">
        <v>250</v>
      </c>
      <c r="C254" s="50" t="n">
        <v>35</v>
      </c>
      <c r="D254" s="50" t="n">
        <v>10</v>
      </c>
      <c r="E254" s="43"/>
    </row>
    <row r="255" customFormat="false" ht="15" hidden="false" customHeight="false" outlineLevel="0" collapsed="false">
      <c r="A255" s="48" t="n">
        <v>23450</v>
      </c>
      <c r="B255" s="49" t="s">
        <v>251</v>
      </c>
      <c r="C255" s="50" t="n">
        <v>25</v>
      </c>
      <c r="D255" s="50" t="n">
        <v>10</v>
      </c>
      <c r="E255" s="43"/>
    </row>
    <row r="256" customFormat="false" ht="15" hidden="false" customHeight="false" outlineLevel="0" collapsed="false">
      <c r="A256" s="48" t="n">
        <v>23510</v>
      </c>
      <c r="B256" s="49" t="s">
        <v>252</v>
      </c>
      <c r="C256" s="50" t="n">
        <v>15</v>
      </c>
      <c r="D256" s="50" t="n">
        <v>5</v>
      </c>
      <c r="E256" s="43"/>
    </row>
    <row r="257" customFormat="false" ht="15" hidden="false" customHeight="false" outlineLevel="0" collapsed="false">
      <c r="A257" s="48" t="n">
        <v>23520</v>
      </c>
      <c r="B257" s="49" t="s">
        <v>253</v>
      </c>
      <c r="C257" s="50" t="n">
        <v>25</v>
      </c>
      <c r="D257" s="50" t="n">
        <v>15</v>
      </c>
      <c r="E257" s="43"/>
    </row>
    <row r="258" s="1" customFormat="true" ht="12.75" hidden="false" customHeight="false" outlineLevel="0" collapsed="false">
      <c r="A258" s="42"/>
      <c r="B258" s="42"/>
      <c r="C258" s="42"/>
      <c r="D258" s="42"/>
      <c r="E258" s="42"/>
    </row>
    <row r="259" s="1" customFormat="true" ht="15" hidden="false" customHeight="false" outlineLevel="0" collapsed="false">
      <c r="A259" s="51"/>
      <c r="B259" s="42"/>
      <c r="C259" s="42"/>
      <c r="D259" s="42"/>
      <c r="E259" s="42"/>
    </row>
    <row r="260" s="1" customFormat="true" ht="12.75" hidden="false" customHeight="false" outlineLevel="0" collapsed="false">
      <c r="A260" s="42"/>
      <c r="B260" s="42"/>
      <c r="C260" s="42"/>
      <c r="D260" s="42"/>
      <c r="E260" s="42"/>
    </row>
    <row r="261" customFormat="false" ht="12.75" hidden="false" customHeight="false" outlineLevel="0" collapsed="false">
      <c r="A261" s="41" t="s">
        <v>42</v>
      </c>
      <c r="B261" s="41" t="s">
        <v>43</v>
      </c>
      <c r="C261" s="41" t="s">
        <v>44</v>
      </c>
      <c r="D261" s="41" t="s">
        <v>45</v>
      </c>
      <c r="E261" s="43"/>
    </row>
    <row r="262" s="1" customFormat="true" ht="12.75" hidden="false" customHeight="false" outlineLevel="0" collapsed="false">
      <c r="A262" s="42"/>
      <c r="B262" s="42"/>
      <c r="C262" s="42"/>
      <c r="D262" s="42"/>
      <c r="E262" s="42"/>
    </row>
    <row r="263" customFormat="false" ht="15.75" hidden="false" customHeight="false" outlineLevel="0" collapsed="false">
      <c r="A263" s="44" t="s">
        <v>182</v>
      </c>
      <c r="B263" s="52" t="s">
        <v>254</v>
      </c>
      <c r="C263" s="46" t="s">
        <v>48</v>
      </c>
      <c r="D263" s="43"/>
      <c r="E263" s="43"/>
    </row>
    <row r="264" s="1" customFormat="true" ht="15.75" hidden="false" customHeight="false" outlineLevel="0" collapsed="false">
      <c r="A264" s="47"/>
      <c r="B264" s="42"/>
      <c r="C264" s="42"/>
      <c r="D264" s="42"/>
      <c r="E264" s="42"/>
    </row>
    <row r="265" customFormat="false" ht="15" hidden="false" customHeight="false" outlineLevel="0" collapsed="false">
      <c r="A265" s="48" t="n">
        <v>24110</v>
      </c>
      <c r="B265" s="49" t="s">
        <v>255</v>
      </c>
      <c r="C265" s="50" t="n">
        <v>10</v>
      </c>
      <c r="D265" s="50" t="n">
        <v>5</v>
      </c>
      <c r="E265" s="43"/>
    </row>
    <row r="266" customFormat="false" ht="15" hidden="false" customHeight="false" outlineLevel="0" collapsed="false">
      <c r="A266" s="48" t="n">
        <v>24120</v>
      </c>
      <c r="B266" s="49" t="s">
        <v>256</v>
      </c>
      <c r="C266" s="50" t="n">
        <v>20</v>
      </c>
      <c r="D266" s="50" t="n">
        <v>10</v>
      </c>
      <c r="E266" s="43"/>
    </row>
    <row r="267" customFormat="false" ht="15" hidden="false" customHeight="false" outlineLevel="0" collapsed="false">
      <c r="A267" s="48" t="n">
        <v>24130</v>
      </c>
      <c r="B267" s="49" t="s">
        <v>257</v>
      </c>
      <c r="C267" s="50" t="n">
        <v>45</v>
      </c>
      <c r="D267" s="50" t="n">
        <v>45</v>
      </c>
      <c r="E267" s="43"/>
    </row>
    <row r="268" customFormat="false" ht="15" hidden="false" customHeight="false" outlineLevel="0" collapsed="false">
      <c r="A268" s="48" t="n">
        <v>24210</v>
      </c>
      <c r="B268" s="49" t="s">
        <v>258</v>
      </c>
      <c r="C268" s="50" t="n">
        <v>15</v>
      </c>
      <c r="D268" s="50" t="n">
        <v>3</v>
      </c>
      <c r="E268" s="43"/>
    </row>
    <row r="269" customFormat="false" ht="15" hidden="false" customHeight="false" outlineLevel="0" collapsed="false">
      <c r="A269" s="48" t="n">
        <v>24220</v>
      </c>
      <c r="B269" s="49" t="s">
        <v>259</v>
      </c>
      <c r="C269" s="50" t="n">
        <v>30</v>
      </c>
      <c r="D269" s="50" t="n">
        <v>15</v>
      </c>
      <c r="E269" s="43"/>
    </row>
    <row r="270" customFormat="false" ht="15" hidden="false" customHeight="false" outlineLevel="0" collapsed="false">
      <c r="A270" s="48" t="n">
        <v>24230</v>
      </c>
      <c r="B270" s="49" t="s">
        <v>260</v>
      </c>
      <c r="C270" s="50" t="n">
        <v>15</v>
      </c>
      <c r="D270" s="50" t="n">
        <v>3</v>
      </c>
      <c r="E270" s="43"/>
    </row>
    <row r="271" customFormat="false" ht="15" hidden="false" customHeight="false" outlineLevel="0" collapsed="false">
      <c r="A271" s="48" t="n">
        <v>24240</v>
      </c>
      <c r="B271" s="49" t="s">
        <v>261</v>
      </c>
      <c r="C271" s="50" t="n">
        <v>15</v>
      </c>
      <c r="D271" s="50" t="n">
        <v>3</v>
      </c>
      <c r="E271" s="43"/>
    </row>
    <row r="272" customFormat="false" ht="15" hidden="false" customHeight="false" outlineLevel="0" collapsed="false">
      <c r="A272" s="48" t="n">
        <v>24250</v>
      </c>
      <c r="B272" s="49" t="s">
        <v>262</v>
      </c>
      <c r="C272" s="50" t="n">
        <v>15</v>
      </c>
      <c r="D272" s="50" t="n">
        <v>3</v>
      </c>
      <c r="E272" s="43"/>
    </row>
    <row r="273" customFormat="false" ht="15" hidden="false" customHeight="false" outlineLevel="0" collapsed="false">
      <c r="A273" s="48" t="n">
        <v>24310</v>
      </c>
      <c r="B273" s="49" t="s">
        <v>263</v>
      </c>
      <c r="C273" s="50" t="n">
        <v>15</v>
      </c>
      <c r="D273" s="50" t="n">
        <v>5</v>
      </c>
      <c r="E273" s="43"/>
    </row>
    <row r="274" customFormat="false" ht="15" hidden="false" customHeight="false" outlineLevel="0" collapsed="false">
      <c r="A274" s="48" t="n">
        <v>24320</v>
      </c>
      <c r="B274" s="49" t="s">
        <v>264</v>
      </c>
      <c r="C274" s="50" t="n">
        <v>30</v>
      </c>
      <c r="D274" s="50" t="n">
        <v>15</v>
      </c>
      <c r="E274" s="43"/>
    </row>
    <row r="275" customFormat="false" ht="15" hidden="false" customHeight="false" outlineLevel="0" collapsed="false">
      <c r="A275" s="48" t="n">
        <v>24330</v>
      </c>
      <c r="B275" s="49" t="s">
        <v>265</v>
      </c>
      <c r="C275" s="50" t="n">
        <v>30</v>
      </c>
      <c r="D275" s="50" t="n">
        <v>5</v>
      </c>
      <c r="E275" s="43"/>
    </row>
    <row r="276" customFormat="false" ht="15" hidden="false" customHeight="false" outlineLevel="0" collapsed="false">
      <c r="A276" s="48" t="n">
        <v>24410</v>
      </c>
      <c r="B276" s="49" t="s">
        <v>266</v>
      </c>
      <c r="C276" s="50" t="n">
        <v>20</v>
      </c>
      <c r="D276" s="50" t="n">
        <v>5</v>
      </c>
      <c r="E276" s="43"/>
    </row>
    <row r="277" customFormat="false" ht="15" hidden="false" customHeight="false" outlineLevel="0" collapsed="false">
      <c r="A277" s="48" t="n">
        <v>24420</v>
      </c>
      <c r="B277" s="49" t="s">
        <v>267</v>
      </c>
      <c r="C277" s="50" t="n">
        <v>50</v>
      </c>
      <c r="D277" s="50" t="n">
        <v>20</v>
      </c>
      <c r="E277" s="43"/>
    </row>
    <row r="278" customFormat="false" ht="15" hidden="false" customHeight="false" outlineLevel="0" collapsed="false">
      <c r="A278" s="48" t="n">
        <v>24430</v>
      </c>
      <c r="B278" s="49" t="s">
        <v>268</v>
      </c>
      <c r="C278" s="50" t="n">
        <v>15</v>
      </c>
      <c r="D278" s="50" t="n">
        <v>5</v>
      </c>
      <c r="E278" s="43"/>
    </row>
    <row r="279" customFormat="false" ht="15" hidden="false" customHeight="false" outlineLevel="0" collapsed="false">
      <c r="A279" s="48" t="n">
        <v>24440</v>
      </c>
      <c r="B279" s="49" t="s">
        <v>269</v>
      </c>
      <c r="C279" s="50" t="n">
        <v>50</v>
      </c>
      <c r="D279" s="50" t="n">
        <v>40</v>
      </c>
      <c r="E279" s="43"/>
    </row>
    <row r="280" customFormat="false" ht="15" hidden="false" customHeight="false" outlineLevel="0" collapsed="false">
      <c r="A280" s="48" t="n">
        <v>24450</v>
      </c>
      <c r="B280" s="49" t="s">
        <v>270</v>
      </c>
      <c r="C280" s="50" t="n">
        <v>80</v>
      </c>
      <c r="D280" s="50" t="n">
        <v>45</v>
      </c>
      <c r="E280" s="43"/>
    </row>
    <row r="281" customFormat="false" ht="15" hidden="false" customHeight="false" outlineLevel="0" collapsed="false">
      <c r="A281" s="48" t="n">
        <v>24510</v>
      </c>
      <c r="B281" s="49" t="s">
        <v>271</v>
      </c>
      <c r="C281" s="50" t="n">
        <v>5</v>
      </c>
      <c r="D281" s="50" t="n">
        <v>5</v>
      </c>
      <c r="E281" s="43"/>
    </row>
    <row r="282" customFormat="false" ht="15" hidden="false" customHeight="false" outlineLevel="0" collapsed="false">
      <c r="A282" s="48" t="n">
        <v>24520</v>
      </c>
      <c r="B282" s="49" t="s">
        <v>272</v>
      </c>
      <c r="C282" s="50" t="n">
        <v>15</v>
      </c>
      <c r="D282" s="50" t="n">
        <v>10</v>
      </c>
      <c r="E282" s="43"/>
    </row>
    <row r="283" customFormat="false" ht="15" hidden="false" customHeight="false" outlineLevel="0" collapsed="false">
      <c r="A283" s="48" t="n">
        <v>24610</v>
      </c>
      <c r="B283" s="49" t="s">
        <v>273</v>
      </c>
      <c r="C283" s="50" t="n">
        <v>8</v>
      </c>
      <c r="D283" s="50" t="n">
        <v>1</v>
      </c>
      <c r="E283" s="43"/>
    </row>
    <row r="284" customFormat="false" ht="15" hidden="false" customHeight="false" outlineLevel="0" collapsed="false">
      <c r="A284" s="48" t="n">
        <v>24630</v>
      </c>
      <c r="B284" s="49" t="s">
        <v>274</v>
      </c>
      <c r="C284" s="50" t="n">
        <v>30</v>
      </c>
      <c r="D284" s="50" t="n">
        <v>15</v>
      </c>
      <c r="E284" s="43"/>
    </row>
    <row r="285" customFormat="false" ht="15" hidden="false" customHeight="false" outlineLevel="0" collapsed="false">
      <c r="A285" s="48" t="n">
        <v>24640</v>
      </c>
      <c r="B285" s="49" t="s">
        <v>275</v>
      </c>
      <c r="C285" s="50" t="n">
        <v>30</v>
      </c>
      <c r="D285" s="50" t="n">
        <v>15</v>
      </c>
      <c r="E285" s="43"/>
    </row>
    <row r="286" customFormat="false" ht="15" hidden="false" customHeight="false" outlineLevel="0" collapsed="false">
      <c r="A286" s="48" t="n">
        <v>24650</v>
      </c>
      <c r="B286" s="49" t="s">
        <v>276</v>
      </c>
      <c r="C286" s="50" t="n">
        <v>60</v>
      </c>
      <c r="D286" s="50" t="n">
        <v>40</v>
      </c>
      <c r="E286" s="43"/>
    </row>
    <row r="287" customFormat="false" ht="15" hidden="false" customHeight="false" outlineLevel="0" collapsed="false">
      <c r="A287" s="48" t="n">
        <v>24660</v>
      </c>
      <c r="B287" s="49" t="s">
        <v>277</v>
      </c>
      <c r="C287" s="50" t="n">
        <v>10</v>
      </c>
      <c r="D287" s="50" t="n">
        <v>5</v>
      </c>
      <c r="E287" s="43"/>
    </row>
    <row r="288" customFormat="false" ht="15" hidden="false" customHeight="false" outlineLevel="0" collapsed="false">
      <c r="A288" s="48" t="n">
        <v>24670</v>
      </c>
      <c r="B288" s="49" t="s">
        <v>278</v>
      </c>
      <c r="C288" s="50" t="n">
        <v>10</v>
      </c>
      <c r="D288" s="50" t="n">
        <v>10</v>
      </c>
      <c r="E288" s="43"/>
    </row>
    <row r="289" customFormat="false" ht="15" hidden="false" customHeight="false" outlineLevel="0" collapsed="false">
      <c r="A289" s="48" t="n">
        <v>24710</v>
      </c>
      <c r="B289" s="49" t="s">
        <v>279</v>
      </c>
      <c r="C289" s="50" t="n">
        <v>20</v>
      </c>
      <c r="D289" s="50" t="n">
        <v>10</v>
      </c>
      <c r="E289" s="43"/>
    </row>
    <row r="290" customFormat="false" ht="15" hidden="false" customHeight="false" outlineLevel="0" collapsed="false">
      <c r="A290" s="48" t="n">
        <v>24720</v>
      </c>
      <c r="B290" s="49" t="s">
        <v>280</v>
      </c>
      <c r="C290" s="50" t="n">
        <v>20</v>
      </c>
      <c r="D290" s="50" t="n">
        <v>10</v>
      </c>
      <c r="E290" s="43"/>
    </row>
    <row r="291" customFormat="false" ht="15" hidden="false" customHeight="false" outlineLevel="0" collapsed="false">
      <c r="A291" s="48" t="n">
        <v>24740</v>
      </c>
      <c r="B291" s="49" t="s">
        <v>281</v>
      </c>
      <c r="C291" s="50" t="n">
        <v>15</v>
      </c>
      <c r="D291" s="50" t="n">
        <v>5</v>
      </c>
      <c r="E291" s="43"/>
    </row>
    <row r="292" customFormat="false" ht="15" hidden="false" customHeight="false" outlineLevel="0" collapsed="false">
      <c r="A292" s="48" t="n">
        <v>24750</v>
      </c>
      <c r="B292" s="49" t="s">
        <v>282</v>
      </c>
      <c r="C292" s="50" t="n">
        <v>15</v>
      </c>
      <c r="D292" s="50" t="n">
        <v>8</v>
      </c>
      <c r="E292" s="43"/>
    </row>
    <row r="293" customFormat="false" ht="15" hidden="false" customHeight="false" outlineLevel="0" collapsed="false">
      <c r="A293" s="48" t="n">
        <v>24760</v>
      </c>
      <c r="B293" s="49" t="s">
        <v>283</v>
      </c>
      <c r="C293" s="50" t="n">
        <v>20</v>
      </c>
      <c r="D293" s="50" t="n">
        <v>15</v>
      </c>
      <c r="E293" s="43"/>
    </row>
    <row r="294" customFormat="false" ht="15" hidden="false" customHeight="false" outlineLevel="0" collapsed="false">
      <c r="A294" s="48" t="n">
        <v>24805</v>
      </c>
      <c r="B294" s="49" t="s">
        <v>284</v>
      </c>
      <c r="C294" s="50" t="n">
        <v>30</v>
      </c>
      <c r="D294" s="50" t="n">
        <v>15</v>
      </c>
      <c r="E294" s="43"/>
    </row>
    <row r="295" customFormat="false" ht="15" hidden="false" customHeight="false" outlineLevel="0" collapsed="false">
      <c r="A295" s="48" t="n">
        <v>24810</v>
      </c>
      <c r="B295" s="49" t="s">
        <v>285</v>
      </c>
      <c r="C295" s="50" t="n">
        <v>40</v>
      </c>
      <c r="D295" s="50" t="n">
        <v>30</v>
      </c>
      <c r="E295" s="43"/>
    </row>
    <row r="296" customFormat="false" ht="15" hidden="false" customHeight="false" outlineLevel="0" collapsed="false">
      <c r="A296" s="48" t="n">
        <v>24815</v>
      </c>
      <c r="B296" s="49" t="s">
        <v>286</v>
      </c>
      <c r="C296" s="50" t="n">
        <v>25</v>
      </c>
      <c r="D296" s="50" t="n">
        <v>20</v>
      </c>
      <c r="E296" s="43"/>
    </row>
    <row r="297" customFormat="false" ht="15" hidden="false" customHeight="false" outlineLevel="0" collapsed="false">
      <c r="A297" s="48" t="n">
        <v>24820</v>
      </c>
      <c r="B297" s="49" t="s">
        <v>287</v>
      </c>
      <c r="C297" s="50" t="n">
        <v>70</v>
      </c>
      <c r="D297" s="50" t="n">
        <v>65</v>
      </c>
      <c r="E297" s="43"/>
    </row>
    <row r="298" customFormat="false" ht="15" hidden="false" customHeight="false" outlineLevel="0" collapsed="false">
      <c r="A298" s="48" t="n">
        <v>24825</v>
      </c>
      <c r="B298" s="49" t="s">
        <v>288</v>
      </c>
      <c r="C298" s="50" t="n">
        <v>30</v>
      </c>
      <c r="D298" s="50" t="n">
        <v>20</v>
      </c>
      <c r="E298" s="43"/>
    </row>
    <row r="299" customFormat="false" ht="15" hidden="false" customHeight="false" outlineLevel="0" collapsed="false">
      <c r="A299" s="48" t="n">
        <v>24830</v>
      </c>
      <c r="B299" s="49" t="s">
        <v>289</v>
      </c>
      <c r="C299" s="50" t="n">
        <v>20</v>
      </c>
      <c r="D299" s="50" t="n">
        <v>10</v>
      </c>
      <c r="E299" s="43"/>
    </row>
    <row r="300" customFormat="false" ht="15" hidden="false" customHeight="false" outlineLevel="0" collapsed="false">
      <c r="A300" s="48" t="n">
        <v>24835</v>
      </c>
      <c r="B300" s="49" t="s">
        <v>290</v>
      </c>
      <c r="C300" s="50" t="n">
        <v>35</v>
      </c>
      <c r="D300" s="50" t="n">
        <v>20</v>
      </c>
      <c r="E300" s="43"/>
    </row>
    <row r="301" customFormat="false" ht="15" hidden="false" customHeight="false" outlineLevel="0" collapsed="false">
      <c r="A301" s="48" t="n">
        <v>24836</v>
      </c>
      <c r="B301" s="49" t="s">
        <v>291</v>
      </c>
      <c r="C301" s="50" t="n">
        <v>10</v>
      </c>
      <c r="D301" s="50" t="n">
        <v>5</v>
      </c>
      <c r="E301" s="43"/>
    </row>
    <row r="302" customFormat="false" ht="15" hidden="false" customHeight="false" outlineLevel="0" collapsed="false">
      <c r="A302" s="48" t="n">
        <v>24840</v>
      </c>
      <c r="B302" s="49" t="s">
        <v>292</v>
      </c>
      <c r="C302" s="50" t="n">
        <v>15</v>
      </c>
      <c r="D302" s="50" t="n">
        <v>2</v>
      </c>
      <c r="E302" s="43"/>
    </row>
    <row r="303" customFormat="false" ht="15" hidden="false" customHeight="false" outlineLevel="0" collapsed="false">
      <c r="A303" s="48" t="n">
        <v>24845</v>
      </c>
      <c r="B303" s="49" t="s">
        <v>293</v>
      </c>
      <c r="C303" s="50" t="n">
        <v>40</v>
      </c>
      <c r="D303" s="50" t="n">
        <v>30</v>
      </c>
      <c r="E303" s="43"/>
    </row>
    <row r="304" customFormat="false" ht="15" hidden="false" customHeight="false" outlineLevel="0" collapsed="false">
      <c r="A304" s="48" t="n">
        <v>24850</v>
      </c>
      <c r="B304" s="49" t="s">
        <v>294</v>
      </c>
      <c r="C304" s="50" t="n">
        <v>10</v>
      </c>
      <c r="D304" s="50" t="n">
        <v>2</v>
      </c>
      <c r="E304" s="43"/>
    </row>
    <row r="305" customFormat="false" ht="15" hidden="false" customHeight="false" outlineLevel="0" collapsed="false">
      <c r="A305" s="48" t="n">
        <v>24855</v>
      </c>
      <c r="B305" s="49" t="s">
        <v>295</v>
      </c>
      <c r="C305" s="50" t="n">
        <v>20</v>
      </c>
      <c r="D305" s="50" t="n">
        <v>10</v>
      </c>
      <c r="E305" s="43"/>
    </row>
    <row r="306" customFormat="false" ht="15" hidden="false" customHeight="false" outlineLevel="0" collapsed="false">
      <c r="A306" s="48" t="n">
        <v>24860</v>
      </c>
      <c r="B306" s="49" t="s">
        <v>296</v>
      </c>
      <c r="C306" s="50" t="n">
        <v>40</v>
      </c>
      <c r="D306" s="50" t="n">
        <v>30</v>
      </c>
      <c r="E306" s="43"/>
    </row>
    <row r="307" customFormat="false" ht="15" hidden="false" customHeight="false" outlineLevel="0" collapsed="false">
      <c r="A307" s="48" t="n">
        <v>24865</v>
      </c>
      <c r="B307" s="49" t="s">
        <v>297</v>
      </c>
      <c r="C307" s="50" t="n">
        <v>10</v>
      </c>
      <c r="D307" s="50" t="n">
        <v>2</v>
      </c>
      <c r="E307" s="43"/>
    </row>
    <row r="308" customFormat="false" ht="15" hidden="false" customHeight="false" outlineLevel="0" collapsed="false">
      <c r="A308" s="48" t="n">
        <v>24870</v>
      </c>
      <c r="B308" s="49" t="s">
        <v>298</v>
      </c>
      <c r="C308" s="50" t="n">
        <v>8</v>
      </c>
      <c r="D308" s="50" t="n">
        <v>2</v>
      </c>
      <c r="E308" s="43"/>
    </row>
    <row r="309" customFormat="false" ht="15" hidden="false" customHeight="false" outlineLevel="0" collapsed="false">
      <c r="A309" s="48" t="n">
        <v>24875</v>
      </c>
      <c r="B309" s="49" t="s">
        <v>299</v>
      </c>
      <c r="C309" s="50" t="n">
        <v>18</v>
      </c>
      <c r="D309" s="50" t="n">
        <v>8</v>
      </c>
      <c r="E309" s="43"/>
    </row>
    <row r="310" customFormat="false" ht="15" hidden="false" customHeight="false" outlineLevel="0" collapsed="false">
      <c r="A310" s="48" t="n">
        <v>24880</v>
      </c>
      <c r="B310" s="49" t="s">
        <v>300</v>
      </c>
      <c r="C310" s="50" t="n">
        <v>8</v>
      </c>
      <c r="D310" s="50" t="n">
        <v>2</v>
      </c>
      <c r="E310" s="43"/>
    </row>
    <row r="311" customFormat="false" ht="15" hidden="false" customHeight="false" outlineLevel="0" collapsed="false">
      <c r="A311" s="48" t="n">
        <v>24905</v>
      </c>
      <c r="B311" s="49" t="s">
        <v>301</v>
      </c>
      <c r="C311" s="50" t="n">
        <v>40</v>
      </c>
      <c r="D311" s="50" t="n">
        <v>30</v>
      </c>
      <c r="E311" s="43"/>
    </row>
    <row r="312" customFormat="false" ht="15" hidden="false" customHeight="false" outlineLevel="0" collapsed="false">
      <c r="A312" s="48" t="n">
        <v>24910</v>
      </c>
      <c r="B312" s="49" t="s">
        <v>302</v>
      </c>
      <c r="C312" s="50" t="n">
        <v>50</v>
      </c>
      <c r="D312" s="50" t="n">
        <v>40</v>
      </c>
      <c r="E312" s="43"/>
    </row>
    <row r="313" customFormat="false" ht="15" hidden="false" customHeight="false" outlineLevel="0" collapsed="false">
      <c r="A313" s="48" t="n">
        <v>24915</v>
      </c>
      <c r="B313" s="49" t="s">
        <v>303</v>
      </c>
      <c r="C313" s="50" t="n">
        <v>25</v>
      </c>
      <c r="D313" s="50" t="n">
        <v>20</v>
      </c>
      <c r="E313" s="43"/>
    </row>
    <row r="314" customFormat="false" ht="15" hidden="false" customHeight="false" outlineLevel="0" collapsed="false">
      <c r="A314" s="48" t="n">
        <v>24920</v>
      </c>
      <c r="B314" s="49" t="s">
        <v>304</v>
      </c>
      <c r="C314" s="50" t="n">
        <v>35</v>
      </c>
      <c r="D314" s="50" t="n">
        <v>30</v>
      </c>
      <c r="E314" s="43"/>
    </row>
    <row r="315" customFormat="false" ht="15" hidden="false" customHeight="false" outlineLevel="0" collapsed="false">
      <c r="A315" s="48" t="n">
        <v>24921</v>
      </c>
      <c r="B315" s="49" t="s">
        <v>305</v>
      </c>
      <c r="C315" s="50" t="n">
        <v>10</v>
      </c>
      <c r="D315" s="50" t="n">
        <v>5</v>
      </c>
      <c r="E315" s="43"/>
    </row>
    <row r="316" customFormat="false" ht="15" hidden="false" customHeight="false" outlineLevel="0" collapsed="false">
      <c r="A316" s="48" t="n">
        <v>24922</v>
      </c>
      <c r="B316" s="49" t="s">
        <v>306</v>
      </c>
      <c r="C316" s="50" t="n">
        <v>25</v>
      </c>
      <c r="D316" s="50" t="n">
        <v>20</v>
      </c>
      <c r="E316" s="43"/>
    </row>
    <row r="317" customFormat="false" ht="15" hidden="false" customHeight="false" outlineLevel="0" collapsed="false">
      <c r="A317" s="48" t="n">
        <v>24925</v>
      </c>
      <c r="B317" s="49" t="s">
        <v>307</v>
      </c>
      <c r="C317" s="50" t="n">
        <v>30</v>
      </c>
      <c r="D317" s="50" t="n">
        <v>20</v>
      </c>
      <c r="E317" s="43"/>
    </row>
    <row r="318" customFormat="false" ht="15" hidden="false" customHeight="false" outlineLevel="0" collapsed="false">
      <c r="A318" s="48" t="n">
        <v>24930</v>
      </c>
      <c r="B318" s="49" t="s">
        <v>308</v>
      </c>
      <c r="C318" s="50" t="n">
        <v>40</v>
      </c>
      <c r="D318" s="50" t="n">
        <v>30</v>
      </c>
      <c r="E318" s="43"/>
    </row>
    <row r="319" customFormat="false" ht="15" hidden="false" customHeight="false" outlineLevel="0" collapsed="false">
      <c r="A319" s="48" t="n">
        <v>24935</v>
      </c>
      <c r="B319" s="49" t="s">
        <v>309</v>
      </c>
      <c r="C319" s="50" t="n">
        <v>10</v>
      </c>
      <c r="D319" s="50" t="n">
        <v>2</v>
      </c>
      <c r="E319" s="43"/>
    </row>
    <row r="320" customFormat="false" ht="15" hidden="false" customHeight="false" outlineLevel="0" collapsed="false">
      <c r="A320" s="48" t="n">
        <v>24940</v>
      </c>
      <c r="B320" s="49" t="s">
        <v>310</v>
      </c>
      <c r="C320" s="50" t="n">
        <v>20</v>
      </c>
      <c r="D320" s="50" t="n">
        <v>2</v>
      </c>
      <c r="E320" s="43"/>
    </row>
    <row r="321" customFormat="false" ht="15" hidden="false" customHeight="false" outlineLevel="0" collapsed="false">
      <c r="A321" s="48" t="n">
        <v>24955</v>
      </c>
      <c r="B321" s="49" t="s">
        <v>311</v>
      </c>
      <c r="C321" s="50" t="n">
        <v>30</v>
      </c>
      <c r="D321" s="50" t="n">
        <v>5</v>
      </c>
      <c r="E321" s="43"/>
    </row>
    <row r="322" customFormat="false" ht="15" hidden="false" customHeight="false" outlineLevel="0" collapsed="false">
      <c r="A322" s="48" t="n">
        <v>24960</v>
      </c>
      <c r="B322" s="49" t="s">
        <v>312</v>
      </c>
      <c r="C322" s="50" t="n">
        <v>30</v>
      </c>
      <c r="D322" s="50" t="n">
        <v>20</v>
      </c>
      <c r="E322" s="43"/>
    </row>
    <row r="323" customFormat="false" ht="15" hidden="false" customHeight="false" outlineLevel="0" collapsed="false">
      <c r="A323" s="48" t="n">
        <v>24965</v>
      </c>
      <c r="B323" s="49" t="s">
        <v>313</v>
      </c>
      <c r="C323" s="50" t="n">
        <v>30</v>
      </c>
      <c r="D323" s="50" t="n">
        <v>20</v>
      </c>
      <c r="E323" s="43"/>
    </row>
    <row r="324" customFormat="false" ht="15" hidden="false" customHeight="false" outlineLevel="0" collapsed="false">
      <c r="A324" s="48" t="n">
        <v>24970</v>
      </c>
      <c r="B324" s="49" t="s">
        <v>314</v>
      </c>
      <c r="C324" s="50" t="n">
        <v>25</v>
      </c>
      <c r="D324" s="50" t="n">
        <v>15</v>
      </c>
      <c r="E324" s="43"/>
    </row>
    <row r="325" customFormat="false" ht="15" hidden="false" customHeight="false" outlineLevel="0" collapsed="false">
      <c r="A325" s="48" t="n">
        <v>24980</v>
      </c>
      <c r="B325" s="49" t="s">
        <v>315</v>
      </c>
      <c r="C325" s="50" t="n">
        <v>50</v>
      </c>
      <c r="D325" s="50" t="n">
        <v>40</v>
      </c>
      <c r="E325" s="43"/>
    </row>
    <row r="326" customFormat="false" ht="15" hidden="false" customHeight="false" outlineLevel="0" collapsed="false">
      <c r="A326" s="48" t="n">
        <v>24981</v>
      </c>
      <c r="B326" s="49" t="s">
        <v>316</v>
      </c>
      <c r="C326" s="50" t="n">
        <v>40</v>
      </c>
      <c r="D326" s="50" t="n">
        <v>30</v>
      </c>
      <c r="E326" s="43"/>
    </row>
    <row r="327" customFormat="false" ht="15" hidden="false" customHeight="false" outlineLevel="0" collapsed="false">
      <c r="A327" s="48" t="n">
        <v>24982</v>
      </c>
      <c r="B327" s="49" t="s">
        <v>317</v>
      </c>
      <c r="C327" s="50" t="n">
        <v>30</v>
      </c>
      <c r="D327" s="50" t="n">
        <v>20</v>
      </c>
      <c r="E327" s="43"/>
    </row>
    <row r="328" customFormat="false" ht="15" hidden="false" customHeight="false" outlineLevel="0" collapsed="false">
      <c r="A328" s="48" t="n">
        <v>24983</v>
      </c>
      <c r="B328" s="49" t="s">
        <v>318</v>
      </c>
      <c r="C328" s="50" t="n">
        <v>40</v>
      </c>
      <c r="D328" s="50" t="n">
        <v>30</v>
      </c>
      <c r="E328" s="43"/>
    </row>
    <row r="329" customFormat="false" ht="15" hidden="false" customHeight="false" outlineLevel="0" collapsed="false">
      <c r="A329" s="48" t="n">
        <v>24984</v>
      </c>
      <c r="B329" s="49" t="s">
        <v>319</v>
      </c>
      <c r="C329" s="50" t="n">
        <v>30</v>
      </c>
      <c r="D329" s="50" t="n">
        <v>20</v>
      </c>
      <c r="E329" s="43"/>
    </row>
    <row r="330" customFormat="false" ht="15" hidden="false" customHeight="false" outlineLevel="0" collapsed="false">
      <c r="A330" s="48" t="n">
        <v>24985</v>
      </c>
      <c r="B330" s="49" t="s">
        <v>320</v>
      </c>
      <c r="C330" s="50" t="n">
        <v>20</v>
      </c>
      <c r="D330" s="50" t="n">
        <v>10</v>
      </c>
      <c r="E330" s="43"/>
    </row>
    <row r="331" customFormat="false" ht="15" hidden="false" customHeight="false" outlineLevel="0" collapsed="false">
      <c r="A331" s="48" t="n">
        <v>24986</v>
      </c>
      <c r="B331" s="49" t="s">
        <v>321</v>
      </c>
      <c r="C331" s="50" t="n">
        <v>10</v>
      </c>
      <c r="D331" s="50" t="n">
        <v>5</v>
      </c>
      <c r="E331" s="43"/>
    </row>
    <row r="332" customFormat="false" ht="15" hidden="false" customHeight="false" outlineLevel="0" collapsed="false">
      <c r="A332" s="48" t="n">
        <v>24987</v>
      </c>
      <c r="B332" s="49" t="s">
        <v>322</v>
      </c>
      <c r="C332" s="50" t="n">
        <v>5</v>
      </c>
      <c r="D332" s="50" t="n">
        <v>1</v>
      </c>
      <c r="E332" s="43"/>
    </row>
    <row r="333" customFormat="false" ht="15" hidden="false" customHeight="false" outlineLevel="0" collapsed="false">
      <c r="A333" s="48" t="n">
        <v>24988</v>
      </c>
      <c r="B333" s="49" t="s">
        <v>323</v>
      </c>
      <c r="C333" s="50" t="n">
        <v>25</v>
      </c>
      <c r="D333" s="50" t="n">
        <v>20</v>
      </c>
      <c r="E333" s="43"/>
    </row>
    <row r="334" customFormat="false" ht="15" hidden="false" customHeight="false" outlineLevel="0" collapsed="false">
      <c r="A334" s="48" t="n">
        <v>24989</v>
      </c>
      <c r="B334" s="49" t="s">
        <v>324</v>
      </c>
      <c r="C334" s="50" t="n">
        <v>35</v>
      </c>
      <c r="D334" s="50" t="n">
        <v>30</v>
      </c>
      <c r="E334" s="43"/>
    </row>
    <row r="335" customFormat="false" ht="15" hidden="false" customHeight="false" outlineLevel="0" collapsed="false">
      <c r="A335" s="48" t="n">
        <v>24991</v>
      </c>
      <c r="B335" s="49" t="s">
        <v>325</v>
      </c>
      <c r="C335" s="50" t="n">
        <v>10</v>
      </c>
      <c r="D335" s="50" t="n">
        <v>5</v>
      </c>
      <c r="E335" s="43"/>
    </row>
    <row r="336" customFormat="false" ht="15" hidden="false" customHeight="false" outlineLevel="0" collapsed="false">
      <c r="A336" s="48" t="n">
        <v>24992</v>
      </c>
      <c r="B336" s="49" t="s">
        <v>326</v>
      </c>
      <c r="C336" s="50" t="n">
        <v>15</v>
      </c>
      <c r="D336" s="50" t="n">
        <v>10</v>
      </c>
      <c r="E336" s="43"/>
    </row>
    <row r="337" customFormat="false" ht="15" hidden="false" customHeight="false" outlineLevel="0" collapsed="false">
      <c r="A337" s="48" t="n">
        <v>24993</v>
      </c>
      <c r="B337" s="49" t="s">
        <v>327</v>
      </c>
      <c r="C337" s="50" t="n">
        <v>30</v>
      </c>
      <c r="D337" s="50" t="n">
        <v>20</v>
      </c>
      <c r="E337" s="43"/>
    </row>
    <row r="338" customFormat="false" ht="15" hidden="false" customHeight="false" outlineLevel="0" collapsed="false">
      <c r="A338" s="48" t="n">
        <v>24994</v>
      </c>
      <c r="B338" s="49" t="s">
        <v>328</v>
      </c>
      <c r="C338" s="50" t="n">
        <v>65</v>
      </c>
      <c r="D338" s="50" t="n">
        <v>60</v>
      </c>
      <c r="E338" s="43"/>
    </row>
    <row r="339" s="1" customFormat="true" ht="12.75" hidden="false" customHeight="false" outlineLevel="0" collapsed="false">
      <c r="A339" s="42"/>
      <c r="B339" s="42"/>
      <c r="C339" s="42"/>
      <c r="D339" s="42"/>
      <c r="E339" s="42"/>
    </row>
    <row r="340" s="1" customFormat="true" ht="15" hidden="false" customHeight="false" outlineLevel="0" collapsed="false">
      <c r="A340" s="51"/>
      <c r="B340" s="42"/>
      <c r="C340" s="42"/>
      <c r="D340" s="42"/>
      <c r="E340" s="42"/>
    </row>
    <row r="341" s="1" customFormat="true" ht="12.75" hidden="false" customHeight="false" outlineLevel="0" collapsed="false">
      <c r="A341" s="42"/>
      <c r="B341" s="42"/>
      <c r="C341" s="42"/>
      <c r="D341" s="42"/>
      <c r="E341" s="42"/>
    </row>
    <row r="342" customFormat="false" ht="12.75" hidden="false" customHeight="false" outlineLevel="0" collapsed="false">
      <c r="A342" s="41" t="s">
        <v>42</v>
      </c>
      <c r="B342" s="41" t="s">
        <v>43</v>
      </c>
      <c r="C342" s="41" t="s">
        <v>44</v>
      </c>
      <c r="D342" s="41" t="s">
        <v>45</v>
      </c>
      <c r="E342" s="43"/>
    </row>
    <row r="343" s="1" customFormat="true" ht="12.75" hidden="false" customHeight="false" outlineLevel="0" collapsed="false">
      <c r="A343" s="42"/>
      <c r="B343" s="42"/>
      <c r="C343" s="42"/>
      <c r="D343" s="42"/>
      <c r="E343" s="42"/>
    </row>
    <row r="344" customFormat="false" ht="15.75" hidden="false" customHeight="false" outlineLevel="0" collapsed="false">
      <c r="A344" s="44" t="s">
        <v>329</v>
      </c>
      <c r="B344" s="45" t="s">
        <v>330</v>
      </c>
      <c r="C344" s="46" t="s">
        <v>48</v>
      </c>
      <c r="D344" s="43"/>
      <c r="E344" s="43"/>
    </row>
    <row r="345" customFormat="false" ht="15.75" hidden="false" customHeight="false" outlineLevel="0" collapsed="false">
      <c r="A345" s="53"/>
      <c r="B345" s="43"/>
      <c r="C345" s="43"/>
      <c r="D345" s="43"/>
      <c r="E345" s="43"/>
    </row>
    <row r="346" customFormat="false" ht="15" hidden="false" customHeight="false" outlineLevel="0" collapsed="false">
      <c r="A346" s="48" t="n">
        <v>31010</v>
      </c>
      <c r="B346" s="49" t="s">
        <v>331</v>
      </c>
      <c r="C346" s="50" t="n">
        <v>10</v>
      </c>
      <c r="D346" s="50" t="n">
        <v>1</v>
      </c>
      <c r="E346" s="43"/>
    </row>
    <row r="347" customFormat="false" ht="15" hidden="false" customHeight="false" outlineLevel="0" collapsed="false">
      <c r="A347" s="48" t="n">
        <v>31020</v>
      </c>
      <c r="B347" s="49" t="s">
        <v>332</v>
      </c>
      <c r="C347" s="50" t="n">
        <v>15</v>
      </c>
      <c r="D347" s="50" t="n">
        <v>10</v>
      </c>
      <c r="E347" s="43"/>
    </row>
    <row r="348" customFormat="false" ht="15" hidden="false" customHeight="false" outlineLevel="0" collapsed="false">
      <c r="A348" s="48" t="n">
        <v>31030</v>
      </c>
      <c r="B348" s="49" t="s">
        <v>333</v>
      </c>
      <c r="C348" s="50" t="n">
        <v>20</v>
      </c>
      <c r="D348" s="50" t="n">
        <v>15</v>
      </c>
      <c r="E348" s="43"/>
    </row>
    <row r="349" customFormat="false" ht="15" hidden="false" customHeight="false" outlineLevel="0" collapsed="false">
      <c r="A349" s="48" t="n">
        <v>31031</v>
      </c>
      <c r="B349" s="49" t="s">
        <v>334</v>
      </c>
      <c r="C349" s="50" t="n">
        <v>8</v>
      </c>
      <c r="D349" s="50" t="n">
        <v>3</v>
      </c>
      <c r="E349" s="43"/>
    </row>
    <row r="350" customFormat="false" ht="15" hidden="false" customHeight="false" outlineLevel="0" collapsed="false">
      <c r="A350" s="48" t="n">
        <v>31040</v>
      </c>
      <c r="B350" s="49" t="s">
        <v>335</v>
      </c>
      <c r="C350" s="50" t="n">
        <v>10</v>
      </c>
      <c r="D350" s="50" t="n">
        <v>5</v>
      </c>
      <c r="E350" s="43"/>
    </row>
    <row r="351" customFormat="false" ht="15" hidden="false" customHeight="false" outlineLevel="0" collapsed="false">
      <c r="A351" s="48" t="n">
        <v>31050</v>
      </c>
      <c r="B351" s="49" t="s">
        <v>336</v>
      </c>
      <c r="C351" s="50" t="n">
        <v>15</v>
      </c>
      <c r="D351" s="50" t="n">
        <v>10</v>
      </c>
      <c r="E351" s="43"/>
    </row>
    <row r="352" customFormat="false" ht="15" hidden="false" customHeight="false" outlineLevel="0" collapsed="false">
      <c r="A352" s="48" t="n">
        <v>31060</v>
      </c>
      <c r="B352" s="49" t="s">
        <v>337</v>
      </c>
      <c r="C352" s="50" t="n">
        <v>10</v>
      </c>
      <c r="D352" s="50" t="n">
        <v>5</v>
      </c>
      <c r="E352" s="43"/>
    </row>
    <row r="353" customFormat="false" ht="15" hidden="false" customHeight="false" outlineLevel="0" collapsed="false">
      <c r="A353" s="48" t="n">
        <v>31070</v>
      </c>
      <c r="B353" s="49" t="s">
        <v>338</v>
      </c>
      <c r="C353" s="50" t="n">
        <v>5</v>
      </c>
      <c r="D353" s="50" t="n">
        <v>2</v>
      </c>
      <c r="E353" s="43"/>
    </row>
    <row r="354" customFormat="false" ht="15" hidden="false" customHeight="false" outlineLevel="0" collapsed="false">
      <c r="A354" s="48" t="n">
        <v>31080</v>
      </c>
      <c r="B354" s="49" t="s">
        <v>339</v>
      </c>
      <c r="C354" s="50" t="n">
        <v>6</v>
      </c>
      <c r="D354" s="50" t="n">
        <v>3</v>
      </c>
      <c r="E354" s="43"/>
    </row>
    <row r="355" customFormat="false" ht="15" hidden="false" customHeight="false" outlineLevel="0" collapsed="false">
      <c r="A355" s="48" t="n">
        <v>31090</v>
      </c>
      <c r="B355" s="49" t="s">
        <v>340</v>
      </c>
      <c r="C355" s="50" t="n">
        <v>3</v>
      </c>
      <c r="D355" s="50" t="n">
        <v>1</v>
      </c>
      <c r="E355" s="43"/>
    </row>
    <row r="356" customFormat="false" ht="15" hidden="false" customHeight="false" outlineLevel="0" collapsed="false">
      <c r="A356" s="48" t="n">
        <v>31100</v>
      </c>
      <c r="B356" s="49" t="s">
        <v>341</v>
      </c>
      <c r="C356" s="50" t="n">
        <v>8</v>
      </c>
      <c r="D356" s="50" t="n">
        <v>2</v>
      </c>
      <c r="E356" s="43"/>
    </row>
    <row r="357" customFormat="false" ht="15" hidden="false" customHeight="false" outlineLevel="0" collapsed="false">
      <c r="A357" s="48" t="n">
        <v>31110</v>
      </c>
      <c r="B357" s="49" t="s">
        <v>342</v>
      </c>
      <c r="C357" s="50" t="n">
        <v>5</v>
      </c>
      <c r="D357" s="50" t="n">
        <v>1</v>
      </c>
      <c r="E357" s="43"/>
    </row>
    <row r="358" customFormat="false" ht="15" hidden="false" customHeight="false" outlineLevel="0" collapsed="false">
      <c r="A358" s="48" t="n">
        <v>31120</v>
      </c>
      <c r="B358" s="49" t="s">
        <v>343</v>
      </c>
      <c r="C358" s="50" t="n">
        <v>30</v>
      </c>
      <c r="D358" s="50" t="n">
        <v>20</v>
      </c>
      <c r="E358" s="43"/>
    </row>
    <row r="359" customFormat="false" ht="15" hidden="false" customHeight="false" outlineLevel="0" collapsed="false">
      <c r="A359" s="54" t="s">
        <v>344</v>
      </c>
      <c r="B359" s="55" t="s">
        <v>345</v>
      </c>
      <c r="C359" s="56" t="n">
        <v>30</v>
      </c>
      <c r="D359" s="56" t="n">
        <v>1</v>
      </c>
      <c r="E359" s="43"/>
    </row>
    <row r="360" customFormat="false" ht="15" hidden="false" customHeight="false" outlineLevel="0" collapsed="false">
      <c r="A360" s="48" t="n">
        <v>31140</v>
      </c>
      <c r="B360" s="49" t="s">
        <v>346</v>
      </c>
      <c r="C360" s="50" t="n">
        <v>30</v>
      </c>
      <c r="D360" s="50" t="n">
        <v>20</v>
      </c>
      <c r="E360" s="43"/>
    </row>
    <row r="361" customFormat="false" ht="15" hidden="false" customHeight="false" outlineLevel="0" collapsed="false">
      <c r="A361" s="48" t="n">
        <v>31150</v>
      </c>
      <c r="B361" s="49" t="s">
        <v>347</v>
      </c>
      <c r="C361" s="50" t="n">
        <v>35</v>
      </c>
      <c r="D361" s="50" t="n">
        <v>30</v>
      </c>
      <c r="E361" s="43"/>
    </row>
    <row r="362" customFormat="false" ht="15" hidden="false" customHeight="false" outlineLevel="0" collapsed="false">
      <c r="A362" s="48" t="n">
        <v>31160</v>
      </c>
      <c r="B362" s="49" t="s">
        <v>348</v>
      </c>
      <c r="C362" s="50" t="n">
        <v>15</v>
      </c>
      <c r="D362" s="50" t="n">
        <v>10</v>
      </c>
      <c r="E362" s="43"/>
    </row>
    <row r="363" customFormat="false" ht="15" hidden="false" customHeight="false" outlineLevel="0" collapsed="false">
      <c r="A363" s="48" t="n">
        <v>31170</v>
      </c>
      <c r="B363" s="49" t="s">
        <v>349</v>
      </c>
      <c r="C363" s="50" t="n">
        <v>20</v>
      </c>
      <c r="D363" s="50" t="n">
        <v>15</v>
      </c>
      <c r="E363" s="43"/>
    </row>
    <row r="364" customFormat="false" ht="15" hidden="false" customHeight="false" outlineLevel="0" collapsed="false">
      <c r="A364" s="48" t="n">
        <v>31180</v>
      </c>
      <c r="B364" s="49" t="s">
        <v>350</v>
      </c>
      <c r="C364" s="50" t="n">
        <v>40</v>
      </c>
      <c r="D364" s="50" t="n">
        <v>30</v>
      </c>
      <c r="E364" s="43"/>
    </row>
    <row r="365" customFormat="false" ht="15" hidden="false" customHeight="false" outlineLevel="0" collapsed="false">
      <c r="A365" s="48" t="n">
        <v>31190</v>
      </c>
      <c r="B365" s="49" t="s">
        <v>351</v>
      </c>
      <c r="C365" s="50" t="n">
        <v>20</v>
      </c>
      <c r="D365" s="50" t="n">
        <v>15</v>
      </c>
      <c r="E365" s="43"/>
    </row>
    <row r="366" customFormat="false" ht="15" hidden="false" customHeight="false" outlineLevel="0" collapsed="false">
      <c r="A366" s="48" t="n">
        <v>31200</v>
      </c>
      <c r="B366" s="49" t="s">
        <v>352</v>
      </c>
      <c r="C366" s="50" t="n">
        <v>10</v>
      </c>
      <c r="D366" s="50" t="n">
        <v>2</v>
      </c>
      <c r="E366" s="43"/>
    </row>
    <row r="367" customFormat="false" ht="15" hidden="false" customHeight="false" outlineLevel="0" collapsed="false">
      <c r="A367" s="48" t="n">
        <v>31210</v>
      </c>
      <c r="B367" s="49" t="s">
        <v>353</v>
      </c>
      <c r="C367" s="50" t="n">
        <v>60</v>
      </c>
      <c r="D367" s="50" t="n">
        <v>50</v>
      </c>
      <c r="E367" s="43"/>
    </row>
    <row r="368" customFormat="false" ht="15" hidden="false" customHeight="false" outlineLevel="0" collapsed="false">
      <c r="A368" s="48" t="n">
        <v>31211</v>
      </c>
      <c r="B368" s="49" t="s">
        <v>354</v>
      </c>
      <c r="C368" s="50" t="n">
        <v>90</v>
      </c>
      <c r="D368" s="50" t="n">
        <v>80</v>
      </c>
      <c r="E368" s="43"/>
    </row>
    <row r="369" customFormat="false" ht="15" hidden="false" customHeight="false" outlineLevel="0" collapsed="false">
      <c r="A369" s="48" t="n">
        <v>31212</v>
      </c>
      <c r="B369" s="49" t="s">
        <v>355</v>
      </c>
      <c r="C369" s="50" t="n">
        <v>5</v>
      </c>
      <c r="D369" s="50" t="n">
        <v>1</v>
      </c>
      <c r="E369" s="43"/>
    </row>
    <row r="370" customFormat="false" ht="15" hidden="false" customHeight="false" outlineLevel="0" collapsed="false">
      <c r="A370" s="48" t="n">
        <v>31220</v>
      </c>
      <c r="B370" s="49" t="s">
        <v>356</v>
      </c>
      <c r="C370" s="50" t="n">
        <v>3</v>
      </c>
      <c r="D370" s="50" t="n">
        <v>2</v>
      </c>
      <c r="E370" s="43"/>
    </row>
    <row r="371" customFormat="false" ht="15" hidden="false" customHeight="false" outlineLevel="0" collapsed="false">
      <c r="A371" s="48" t="n">
        <v>31230</v>
      </c>
      <c r="B371" s="49" t="s">
        <v>357</v>
      </c>
      <c r="C371" s="50" t="n">
        <v>5</v>
      </c>
      <c r="D371" s="50" t="n">
        <v>3</v>
      </c>
      <c r="E371" s="43"/>
    </row>
    <row r="372" customFormat="false" ht="15" hidden="false" customHeight="false" outlineLevel="0" collapsed="false">
      <c r="A372" s="48" t="n">
        <v>31240</v>
      </c>
      <c r="B372" s="49" t="s">
        <v>358</v>
      </c>
      <c r="C372" s="50" t="n">
        <v>10</v>
      </c>
      <c r="D372" s="50" t="n">
        <v>5</v>
      </c>
      <c r="E372" s="43"/>
    </row>
    <row r="373" customFormat="false" ht="15" hidden="false" customHeight="false" outlineLevel="0" collapsed="false">
      <c r="A373" s="48" t="n">
        <v>31250</v>
      </c>
      <c r="B373" s="49" t="s">
        <v>359</v>
      </c>
      <c r="C373" s="50" t="n">
        <v>5</v>
      </c>
      <c r="D373" s="50" t="n">
        <v>2</v>
      </c>
      <c r="E373" s="43"/>
    </row>
    <row r="374" customFormat="false" ht="15" hidden="false" customHeight="false" outlineLevel="0" collapsed="false">
      <c r="A374" s="48" t="n">
        <v>31260</v>
      </c>
      <c r="B374" s="49" t="s">
        <v>360</v>
      </c>
      <c r="C374" s="50" t="n">
        <v>8</v>
      </c>
      <c r="D374" s="50" t="n">
        <v>3</v>
      </c>
      <c r="E374" s="43"/>
    </row>
    <row r="375" customFormat="false" ht="15" hidden="false" customHeight="false" outlineLevel="0" collapsed="false">
      <c r="A375" s="48" t="n">
        <v>31270</v>
      </c>
      <c r="B375" s="49" t="s">
        <v>361</v>
      </c>
      <c r="C375" s="50" t="n">
        <v>10</v>
      </c>
      <c r="D375" s="50" t="n">
        <v>5</v>
      </c>
      <c r="E375" s="43"/>
    </row>
    <row r="376" customFormat="false" ht="15" hidden="false" customHeight="false" outlineLevel="0" collapsed="false">
      <c r="A376" s="48" t="n">
        <v>31280</v>
      </c>
      <c r="B376" s="49" t="s">
        <v>362</v>
      </c>
      <c r="C376" s="50" t="n">
        <v>10</v>
      </c>
      <c r="D376" s="50" t="n">
        <v>5</v>
      </c>
      <c r="E376" s="43"/>
    </row>
    <row r="377" customFormat="false" ht="15" hidden="false" customHeight="false" outlineLevel="0" collapsed="false">
      <c r="A377" s="48" t="n">
        <v>31290</v>
      </c>
      <c r="B377" s="49" t="s">
        <v>363</v>
      </c>
      <c r="C377" s="50" t="n">
        <v>3</v>
      </c>
      <c r="D377" s="50" t="n">
        <v>1</v>
      </c>
      <c r="E377" s="43"/>
    </row>
    <row r="378" s="1" customFormat="true" ht="12.75" hidden="false" customHeight="false" outlineLevel="0" collapsed="false">
      <c r="A378" s="42"/>
      <c r="B378" s="42"/>
      <c r="C378" s="42"/>
      <c r="D378" s="42"/>
      <c r="E378" s="42"/>
    </row>
    <row r="379" s="1" customFormat="true" ht="15" hidden="false" customHeight="false" outlineLevel="0" collapsed="false">
      <c r="A379" s="51"/>
      <c r="B379" s="42"/>
      <c r="C379" s="42"/>
      <c r="D379" s="42"/>
      <c r="E379" s="42"/>
    </row>
    <row r="380" s="1" customFormat="true" ht="12.75" hidden="false" customHeight="false" outlineLevel="0" collapsed="false">
      <c r="A380" s="42"/>
      <c r="B380" s="42"/>
      <c r="C380" s="42"/>
      <c r="D380" s="42"/>
      <c r="E380" s="42"/>
    </row>
    <row r="381" customFormat="false" ht="12.75" hidden="false" customHeight="false" outlineLevel="0" collapsed="false">
      <c r="A381" s="41" t="s">
        <v>42</v>
      </c>
      <c r="B381" s="41" t="s">
        <v>43</v>
      </c>
      <c r="C381" s="41" t="s">
        <v>44</v>
      </c>
      <c r="D381" s="41" t="s">
        <v>45</v>
      </c>
      <c r="E381" s="43"/>
    </row>
    <row r="382" s="1" customFormat="true" ht="12.75" hidden="false" customHeight="false" outlineLevel="0" collapsed="false">
      <c r="A382" s="42"/>
      <c r="B382" s="42"/>
      <c r="C382" s="42"/>
      <c r="D382" s="42"/>
      <c r="E382" s="42"/>
    </row>
    <row r="383" customFormat="false" ht="15.75" hidden="false" customHeight="false" outlineLevel="0" collapsed="false">
      <c r="A383" s="44" t="s">
        <v>329</v>
      </c>
      <c r="B383" s="45" t="s">
        <v>364</v>
      </c>
      <c r="C383" s="46" t="s">
        <v>48</v>
      </c>
      <c r="D383" s="43"/>
      <c r="E383" s="43"/>
    </row>
    <row r="384" s="1" customFormat="true" ht="15.75" hidden="false" customHeight="false" outlineLevel="0" collapsed="false">
      <c r="A384" s="47"/>
      <c r="B384" s="42"/>
      <c r="C384" s="42"/>
      <c r="D384" s="42"/>
      <c r="E384" s="42"/>
    </row>
    <row r="385" customFormat="false" ht="15" hidden="false" customHeight="false" outlineLevel="0" collapsed="false">
      <c r="A385" s="48" t="n">
        <v>32010</v>
      </c>
      <c r="B385" s="49" t="s">
        <v>365</v>
      </c>
      <c r="C385" s="50" t="n">
        <v>4</v>
      </c>
      <c r="D385" s="50" t="n">
        <v>2</v>
      </c>
      <c r="E385" s="48"/>
      <c r="F385" s="49"/>
      <c r="G385" s="50"/>
      <c r="H385" s="50"/>
      <c r="I385" s="48"/>
      <c r="J385" s="49"/>
      <c r="K385" s="50"/>
      <c r="L385" s="50"/>
      <c r="M385" s="48"/>
      <c r="N385" s="49"/>
      <c r="O385" s="50"/>
      <c r="P385" s="50"/>
      <c r="Q385" s="48"/>
      <c r="R385" s="49"/>
      <c r="S385" s="50"/>
      <c r="T385" s="50"/>
      <c r="U385" s="48"/>
      <c r="V385" s="49"/>
      <c r="W385" s="50"/>
      <c r="X385" s="50"/>
      <c r="Y385" s="48"/>
      <c r="Z385" s="49"/>
      <c r="AA385" s="50"/>
      <c r="AB385" s="50"/>
      <c r="AC385" s="48"/>
      <c r="AD385" s="49"/>
      <c r="AE385" s="50"/>
      <c r="AF385" s="50"/>
      <c r="AG385" s="48"/>
      <c r="AH385" s="49"/>
      <c r="AI385" s="50"/>
      <c r="AJ385" s="50"/>
      <c r="AK385" s="48"/>
      <c r="AL385" s="49"/>
      <c r="AM385" s="50"/>
      <c r="AN385" s="50"/>
      <c r="AO385" s="48"/>
      <c r="AP385" s="49"/>
      <c r="AQ385" s="50"/>
      <c r="AR385" s="50"/>
      <c r="AS385" s="48"/>
      <c r="AT385" s="49"/>
      <c r="AU385" s="50"/>
      <c r="AV385" s="50"/>
      <c r="AW385" s="48"/>
      <c r="AX385" s="49"/>
      <c r="AY385" s="50"/>
      <c r="AZ385" s="50"/>
      <c r="BA385" s="48"/>
      <c r="BB385" s="49"/>
      <c r="BC385" s="50"/>
      <c r="BD385" s="50"/>
      <c r="BE385" s="48"/>
      <c r="BF385" s="49"/>
      <c r="BG385" s="50"/>
      <c r="BH385" s="50"/>
      <c r="BI385" s="48"/>
      <c r="BJ385" s="49"/>
      <c r="BK385" s="50"/>
      <c r="BL385" s="50"/>
      <c r="BM385" s="48"/>
      <c r="BN385" s="49"/>
      <c r="BO385" s="50"/>
      <c r="BP385" s="50"/>
      <c r="BQ385" s="48"/>
      <c r="BR385" s="49"/>
      <c r="BS385" s="50"/>
      <c r="BT385" s="50"/>
      <c r="BU385" s="48"/>
      <c r="BV385" s="49"/>
      <c r="BW385" s="50"/>
      <c r="BX385" s="50"/>
      <c r="BY385" s="48"/>
      <c r="BZ385" s="49"/>
      <c r="CA385" s="50"/>
      <c r="CB385" s="50"/>
      <c r="CC385" s="48"/>
      <c r="CD385" s="49"/>
      <c r="CE385" s="50"/>
      <c r="CF385" s="50"/>
      <c r="CG385" s="48"/>
      <c r="CH385" s="49"/>
      <c r="CI385" s="50"/>
      <c r="CJ385" s="50"/>
      <c r="CK385" s="48"/>
      <c r="CL385" s="49"/>
      <c r="CM385" s="50"/>
      <c r="CN385" s="50"/>
      <c r="CO385" s="48"/>
      <c r="CP385" s="49"/>
      <c r="CQ385" s="50"/>
      <c r="CR385" s="50"/>
      <c r="CS385" s="48"/>
      <c r="CT385" s="49"/>
      <c r="CU385" s="50"/>
      <c r="CV385" s="50"/>
      <c r="CW385" s="48"/>
      <c r="CX385" s="49"/>
      <c r="CY385" s="50"/>
      <c r="CZ385" s="50"/>
      <c r="DA385" s="48"/>
      <c r="DB385" s="49"/>
      <c r="DC385" s="50"/>
      <c r="DD385" s="50"/>
      <c r="DE385" s="48"/>
      <c r="DF385" s="49"/>
      <c r="DG385" s="50"/>
      <c r="DH385" s="50"/>
      <c r="DI385" s="48"/>
      <c r="DJ385" s="49"/>
      <c r="DK385" s="50"/>
      <c r="DL385" s="50"/>
      <c r="DM385" s="48"/>
      <c r="DN385" s="49"/>
      <c r="DO385" s="50"/>
      <c r="DP385" s="50"/>
      <c r="DQ385" s="48"/>
      <c r="DR385" s="49"/>
      <c r="DS385" s="50"/>
      <c r="DT385" s="50"/>
      <c r="DU385" s="48"/>
      <c r="DV385" s="49"/>
      <c r="DW385" s="50"/>
      <c r="DX385" s="50"/>
      <c r="DY385" s="48"/>
      <c r="DZ385" s="49"/>
      <c r="EA385" s="50"/>
      <c r="EB385" s="50"/>
      <c r="EC385" s="48"/>
      <c r="ED385" s="49"/>
      <c r="EE385" s="50"/>
      <c r="EF385" s="50"/>
      <c r="EG385" s="48"/>
      <c r="EH385" s="49"/>
      <c r="EI385" s="50"/>
      <c r="EJ385" s="50"/>
      <c r="EK385" s="48"/>
      <c r="EL385" s="49"/>
      <c r="EM385" s="50"/>
      <c r="EN385" s="50"/>
      <c r="EO385" s="48"/>
      <c r="EP385" s="49"/>
      <c r="EQ385" s="50"/>
      <c r="ER385" s="50"/>
      <c r="ES385" s="48"/>
      <c r="ET385" s="49"/>
      <c r="EU385" s="50"/>
      <c r="EV385" s="50"/>
      <c r="EW385" s="48"/>
      <c r="EX385" s="49"/>
      <c r="EY385" s="50"/>
      <c r="EZ385" s="50"/>
      <c r="FA385" s="48"/>
      <c r="FB385" s="49"/>
      <c r="FC385" s="50"/>
      <c r="FD385" s="50"/>
      <c r="FE385" s="48"/>
      <c r="FF385" s="49"/>
      <c r="FG385" s="50"/>
      <c r="FH385" s="50"/>
      <c r="FI385" s="48"/>
      <c r="FJ385" s="49"/>
      <c r="FK385" s="50"/>
      <c r="FL385" s="50"/>
      <c r="FM385" s="48"/>
      <c r="FN385" s="49"/>
      <c r="FO385" s="50"/>
      <c r="FP385" s="50"/>
      <c r="FQ385" s="48"/>
      <c r="FR385" s="49"/>
      <c r="FS385" s="50"/>
      <c r="FT385" s="50"/>
      <c r="FU385" s="48"/>
      <c r="FV385" s="49"/>
      <c r="FW385" s="50"/>
      <c r="FX385" s="50"/>
      <c r="FY385" s="48"/>
      <c r="FZ385" s="49"/>
      <c r="GA385" s="50"/>
      <c r="GB385" s="50"/>
      <c r="GC385" s="48"/>
      <c r="GD385" s="49"/>
      <c r="GE385" s="50"/>
      <c r="GF385" s="50"/>
      <c r="GG385" s="48"/>
      <c r="GH385" s="49"/>
      <c r="GI385" s="50"/>
      <c r="GJ385" s="50"/>
      <c r="GK385" s="48"/>
      <c r="GL385" s="49"/>
      <c r="GM385" s="50"/>
      <c r="GN385" s="50"/>
      <c r="GO385" s="48"/>
      <c r="GP385" s="49"/>
      <c r="GQ385" s="50"/>
      <c r="GR385" s="50"/>
      <c r="GS385" s="48"/>
      <c r="GT385" s="49"/>
      <c r="GU385" s="50"/>
      <c r="GV385" s="50"/>
      <c r="GW385" s="48"/>
      <c r="GX385" s="49"/>
      <c r="GY385" s="50"/>
      <c r="GZ385" s="50"/>
      <c r="HA385" s="48"/>
      <c r="HB385" s="49"/>
      <c r="HC385" s="50"/>
      <c r="HD385" s="50"/>
      <c r="HE385" s="48"/>
      <c r="HF385" s="49"/>
      <c r="HG385" s="50"/>
      <c r="HH385" s="50"/>
      <c r="HI385" s="48"/>
      <c r="HJ385" s="49"/>
      <c r="HK385" s="50"/>
      <c r="HL385" s="50"/>
      <c r="HM385" s="48"/>
      <c r="HN385" s="49"/>
      <c r="HO385" s="50"/>
      <c r="HP385" s="50"/>
      <c r="HQ385" s="48"/>
      <c r="HR385" s="49"/>
      <c r="HS385" s="50"/>
      <c r="HT385" s="50"/>
      <c r="HU385" s="48"/>
      <c r="HV385" s="49"/>
      <c r="HW385" s="50"/>
      <c r="HX385" s="50"/>
      <c r="HY385" s="48"/>
      <c r="HZ385" s="49"/>
      <c r="IA385" s="50"/>
      <c r="IB385" s="50"/>
      <c r="IC385" s="48"/>
      <c r="ID385" s="49"/>
      <c r="IE385" s="50"/>
      <c r="IF385" s="50"/>
      <c r="IG385" s="48"/>
      <c r="IH385" s="49"/>
      <c r="II385" s="50"/>
      <c r="IJ385" s="50"/>
      <c r="IK385" s="48"/>
      <c r="IL385" s="49"/>
      <c r="IM385" s="50"/>
      <c r="IN385" s="50"/>
      <c r="IO385" s="48"/>
      <c r="IP385" s="49"/>
      <c r="IQ385" s="50"/>
      <c r="IR385" s="50"/>
      <c r="IS385" s="48"/>
      <c r="IT385" s="49"/>
      <c r="IU385" s="50"/>
      <c r="IV385" s="50"/>
    </row>
    <row r="386" customFormat="false" ht="15" hidden="false" customHeight="false" outlineLevel="0" collapsed="false">
      <c r="A386" s="48" t="n">
        <v>32020</v>
      </c>
      <c r="B386" s="49" t="s">
        <v>366</v>
      </c>
      <c r="C386" s="50" t="n">
        <v>10</v>
      </c>
      <c r="D386" s="50" t="n">
        <v>2</v>
      </c>
      <c r="E386" s="48"/>
      <c r="F386" s="49"/>
      <c r="G386" s="50"/>
      <c r="H386" s="50"/>
      <c r="I386" s="48"/>
      <c r="J386" s="49"/>
      <c r="K386" s="50"/>
      <c r="L386" s="50"/>
      <c r="M386" s="48"/>
      <c r="N386" s="49"/>
      <c r="O386" s="50"/>
      <c r="P386" s="50"/>
      <c r="Q386" s="48"/>
      <c r="R386" s="49"/>
      <c r="S386" s="50"/>
      <c r="T386" s="50"/>
      <c r="U386" s="48"/>
      <c r="V386" s="49"/>
      <c r="W386" s="50"/>
      <c r="X386" s="50"/>
      <c r="Y386" s="48"/>
      <c r="Z386" s="49"/>
      <c r="AA386" s="50"/>
      <c r="AB386" s="50"/>
      <c r="AC386" s="48"/>
      <c r="AD386" s="49"/>
      <c r="AE386" s="50"/>
      <c r="AF386" s="50"/>
      <c r="AG386" s="48"/>
      <c r="AH386" s="49"/>
      <c r="AI386" s="50"/>
      <c r="AJ386" s="50"/>
      <c r="AK386" s="48"/>
      <c r="AL386" s="49"/>
      <c r="AM386" s="50"/>
      <c r="AN386" s="50"/>
      <c r="AO386" s="48"/>
      <c r="AP386" s="49"/>
      <c r="AQ386" s="50"/>
      <c r="AR386" s="50"/>
      <c r="AS386" s="48"/>
      <c r="AT386" s="49"/>
      <c r="AU386" s="50"/>
      <c r="AV386" s="50"/>
      <c r="AW386" s="48"/>
      <c r="AX386" s="49"/>
      <c r="AY386" s="50"/>
      <c r="AZ386" s="50"/>
      <c r="BA386" s="48"/>
      <c r="BB386" s="49"/>
      <c r="BC386" s="50"/>
      <c r="BD386" s="50"/>
      <c r="BE386" s="48"/>
      <c r="BF386" s="49"/>
      <c r="BG386" s="50"/>
      <c r="BH386" s="50"/>
      <c r="BI386" s="48"/>
      <c r="BJ386" s="49"/>
      <c r="BK386" s="50"/>
      <c r="BL386" s="50"/>
      <c r="BM386" s="48"/>
      <c r="BN386" s="49"/>
      <c r="BO386" s="50"/>
      <c r="BP386" s="50"/>
      <c r="BQ386" s="48"/>
      <c r="BR386" s="49"/>
      <c r="BS386" s="50"/>
      <c r="BT386" s="50"/>
      <c r="BU386" s="48"/>
      <c r="BV386" s="49"/>
      <c r="BW386" s="50"/>
      <c r="BX386" s="50"/>
      <c r="BY386" s="48"/>
      <c r="BZ386" s="49"/>
      <c r="CA386" s="50"/>
      <c r="CB386" s="50"/>
      <c r="CC386" s="48"/>
      <c r="CD386" s="49"/>
      <c r="CE386" s="50"/>
      <c r="CF386" s="50"/>
      <c r="CG386" s="48"/>
      <c r="CH386" s="49"/>
      <c r="CI386" s="50"/>
      <c r="CJ386" s="50"/>
      <c r="CK386" s="48"/>
      <c r="CL386" s="49"/>
      <c r="CM386" s="50"/>
      <c r="CN386" s="50"/>
      <c r="CO386" s="48"/>
      <c r="CP386" s="49"/>
      <c r="CQ386" s="50"/>
      <c r="CR386" s="50"/>
      <c r="CS386" s="48"/>
      <c r="CT386" s="49"/>
      <c r="CU386" s="50"/>
      <c r="CV386" s="50"/>
      <c r="CW386" s="48"/>
      <c r="CX386" s="49"/>
      <c r="CY386" s="50"/>
      <c r="CZ386" s="50"/>
      <c r="DA386" s="48"/>
      <c r="DB386" s="49"/>
      <c r="DC386" s="50"/>
      <c r="DD386" s="50"/>
      <c r="DE386" s="48"/>
      <c r="DF386" s="49"/>
      <c r="DG386" s="50"/>
      <c r="DH386" s="50"/>
      <c r="DI386" s="48"/>
      <c r="DJ386" s="49"/>
      <c r="DK386" s="50"/>
      <c r="DL386" s="50"/>
      <c r="DM386" s="48"/>
      <c r="DN386" s="49"/>
      <c r="DO386" s="50"/>
      <c r="DP386" s="50"/>
      <c r="DQ386" s="48"/>
      <c r="DR386" s="49"/>
      <c r="DS386" s="50"/>
      <c r="DT386" s="50"/>
      <c r="DU386" s="48"/>
      <c r="DV386" s="49"/>
      <c r="DW386" s="50"/>
      <c r="DX386" s="50"/>
      <c r="DY386" s="48"/>
      <c r="DZ386" s="49"/>
      <c r="EA386" s="50"/>
      <c r="EB386" s="50"/>
      <c r="EC386" s="48"/>
      <c r="ED386" s="49"/>
      <c r="EE386" s="50"/>
      <c r="EF386" s="50"/>
      <c r="EG386" s="48"/>
      <c r="EH386" s="49"/>
      <c r="EI386" s="50"/>
      <c r="EJ386" s="50"/>
      <c r="EK386" s="48"/>
      <c r="EL386" s="49"/>
      <c r="EM386" s="50"/>
      <c r="EN386" s="50"/>
      <c r="EO386" s="48"/>
      <c r="EP386" s="49"/>
      <c r="EQ386" s="50"/>
      <c r="ER386" s="50"/>
      <c r="ES386" s="48"/>
      <c r="ET386" s="49"/>
      <c r="EU386" s="50"/>
      <c r="EV386" s="50"/>
      <c r="EW386" s="48"/>
      <c r="EX386" s="49"/>
      <c r="EY386" s="50"/>
      <c r="EZ386" s="50"/>
      <c r="FA386" s="48"/>
      <c r="FB386" s="49"/>
      <c r="FC386" s="50"/>
      <c r="FD386" s="50"/>
      <c r="FE386" s="48"/>
      <c r="FF386" s="49"/>
      <c r="FG386" s="50"/>
      <c r="FH386" s="50"/>
      <c r="FI386" s="48"/>
      <c r="FJ386" s="49"/>
      <c r="FK386" s="50"/>
      <c r="FL386" s="50"/>
      <c r="FM386" s="48"/>
      <c r="FN386" s="49"/>
      <c r="FO386" s="50"/>
      <c r="FP386" s="50"/>
      <c r="FQ386" s="48"/>
      <c r="FR386" s="49"/>
      <c r="FS386" s="50"/>
      <c r="FT386" s="50"/>
      <c r="FU386" s="48"/>
      <c r="FV386" s="49"/>
      <c r="FW386" s="50"/>
      <c r="FX386" s="50"/>
      <c r="FY386" s="48"/>
      <c r="FZ386" s="49"/>
      <c r="GA386" s="50"/>
      <c r="GB386" s="50"/>
      <c r="GC386" s="48"/>
      <c r="GD386" s="49"/>
      <c r="GE386" s="50"/>
      <c r="GF386" s="50"/>
      <c r="GG386" s="48"/>
      <c r="GH386" s="49"/>
      <c r="GI386" s="50"/>
      <c r="GJ386" s="50"/>
      <c r="GK386" s="48"/>
      <c r="GL386" s="49"/>
      <c r="GM386" s="50"/>
      <c r="GN386" s="50"/>
      <c r="GO386" s="48"/>
      <c r="GP386" s="49"/>
      <c r="GQ386" s="50"/>
      <c r="GR386" s="50"/>
      <c r="GS386" s="48"/>
      <c r="GT386" s="49"/>
      <c r="GU386" s="50"/>
      <c r="GV386" s="50"/>
      <c r="GW386" s="48"/>
      <c r="GX386" s="49"/>
      <c r="GY386" s="50"/>
      <c r="GZ386" s="50"/>
      <c r="HA386" s="48"/>
      <c r="HB386" s="49"/>
      <c r="HC386" s="50"/>
      <c r="HD386" s="50"/>
      <c r="HE386" s="48"/>
      <c r="HF386" s="49"/>
      <c r="HG386" s="50"/>
      <c r="HH386" s="50"/>
      <c r="HI386" s="48"/>
      <c r="HJ386" s="49"/>
      <c r="HK386" s="50"/>
      <c r="HL386" s="50"/>
      <c r="HM386" s="48"/>
      <c r="HN386" s="49"/>
      <c r="HO386" s="50"/>
      <c r="HP386" s="50"/>
      <c r="HQ386" s="48"/>
      <c r="HR386" s="49"/>
      <c r="HS386" s="50"/>
      <c r="HT386" s="50"/>
      <c r="HU386" s="48"/>
      <c r="HV386" s="49"/>
      <c r="HW386" s="50"/>
      <c r="HX386" s="50"/>
      <c r="HY386" s="48"/>
      <c r="HZ386" s="49"/>
      <c r="IA386" s="50"/>
      <c r="IB386" s="50"/>
      <c r="IC386" s="48"/>
      <c r="ID386" s="49"/>
      <c r="IE386" s="50"/>
      <c r="IF386" s="50"/>
      <c r="IG386" s="48"/>
      <c r="IH386" s="49"/>
      <c r="II386" s="50"/>
      <c r="IJ386" s="50"/>
      <c r="IK386" s="48"/>
      <c r="IL386" s="49"/>
      <c r="IM386" s="50"/>
      <c r="IN386" s="50"/>
      <c r="IO386" s="48"/>
      <c r="IP386" s="49"/>
      <c r="IQ386" s="50"/>
      <c r="IR386" s="50"/>
      <c r="IS386" s="48"/>
      <c r="IT386" s="49"/>
      <c r="IU386" s="50"/>
      <c r="IV386" s="50"/>
    </row>
    <row r="387" customFormat="false" ht="15" hidden="false" customHeight="false" outlineLevel="0" collapsed="false">
      <c r="A387" s="48" t="n">
        <v>32030</v>
      </c>
      <c r="B387" s="49" t="s">
        <v>367</v>
      </c>
      <c r="C387" s="50" t="n">
        <v>8</v>
      </c>
      <c r="D387" s="50" t="n">
        <v>2</v>
      </c>
      <c r="E387" s="48"/>
      <c r="F387" s="49"/>
      <c r="G387" s="50"/>
      <c r="H387" s="50"/>
      <c r="I387" s="48"/>
      <c r="J387" s="49"/>
      <c r="K387" s="50"/>
      <c r="L387" s="50"/>
      <c r="M387" s="48"/>
      <c r="N387" s="49"/>
      <c r="O387" s="50"/>
      <c r="P387" s="50"/>
      <c r="Q387" s="48"/>
      <c r="R387" s="49"/>
      <c r="S387" s="50"/>
      <c r="T387" s="50"/>
      <c r="U387" s="48"/>
      <c r="V387" s="49"/>
      <c r="W387" s="50"/>
      <c r="X387" s="50"/>
      <c r="Y387" s="48"/>
      <c r="Z387" s="49"/>
      <c r="AA387" s="50"/>
      <c r="AB387" s="50"/>
      <c r="AC387" s="48"/>
      <c r="AD387" s="49"/>
      <c r="AE387" s="50"/>
      <c r="AF387" s="50"/>
      <c r="AG387" s="48"/>
      <c r="AH387" s="49"/>
      <c r="AI387" s="50"/>
      <c r="AJ387" s="50"/>
      <c r="AK387" s="48"/>
      <c r="AL387" s="49"/>
      <c r="AM387" s="50"/>
      <c r="AN387" s="50"/>
      <c r="AO387" s="48"/>
      <c r="AP387" s="49"/>
      <c r="AQ387" s="50"/>
      <c r="AR387" s="50"/>
      <c r="AS387" s="48"/>
      <c r="AT387" s="49"/>
      <c r="AU387" s="50"/>
      <c r="AV387" s="50"/>
      <c r="AW387" s="48"/>
      <c r="AX387" s="49"/>
      <c r="AY387" s="50"/>
      <c r="AZ387" s="50"/>
      <c r="BA387" s="48"/>
      <c r="BB387" s="49"/>
      <c r="BC387" s="50"/>
      <c r="BD387" s="50"/>
      <c r="BE387" s="48"/>
      <c r="BF387" s="49"/>
      <c r="BG387" s="50"/>
      <c r="BH387" s="50"/>
      <c r="BI387" s="48"/>
      <c r="BJ387" s="49"/>
      <c r="BK387" s="50"/>
      <c r="BL387" s="50"/>
      <c r="BM387" s="48"/>
      <c r="BN387" s="49"/>
      <c r="BO387" s="50"/>
      <c r="BP387" s="50"/>
      <c r="BQ387" s="48"/>
      <c r="BR387" s="49"/>
      <c r="BS387" s="50"/>
      <c r="BT387" s="50"/>
      <c r="BU387" s="48"/>
      <c r="BV387" s="49"/>
      <c r="BW387" s="50"/>
      <c r="BX387" s="50"/>
      <c r="BY387" s="48"/>
      <c r="BZ387" s="49"/>
      <c r="CA387" s="50"/>
      <c r="CB387" s="50"/>
      <c r="CC387" s="48"/>
      <c r="CD387" s="49"/>
      <c r="CE387" s="50"/>
      <c r="CF387" s="50"/>
      <c r="CG387" s="48"/>
      <c r="CH387" s="49"/>
      <c r="CI387" s="50"/>
      <c r="CJ387" s="50"/>
      <c r="CK387" s="48"/>
      <c r="CL387" s="49"/>
      <c r="CM387" s="50"/>
      <c r="CN387" s="50"/>
      <c r="CO387" s="48"/>
      <c r="CP387" s="49"/>
      <c r="CQ387" s="50"/>
      <c r="CR387" s="50"/>
      <c r="CS387" s="48"/>
      <c r="CT387" s="49"/>
      <c r="CU387" s="50"/>
      <c r="CV387" s="50"/>
      <c r="CW387" s="48"/>
      <c r="CX387" s="49"/>
      <c r="CY387" s="50"/>
      <c r="CZ387" s="50"/>
      <c r="DA387" s="48"/>
      <c r="DB387" s="49"/>
      <c r="DC387" s="50"/>
      <c r="DD387" s="50"/>
      <c r="DE387" s="48"/>
      <c r="DF387" s="49"/>
      <c r="DG387" s="50"/>
      <c r="DH387" s="50"/>
      <c r="DI387" s="48"/>
      <c r="DJ387" s="49"/>
      <c r="DK387" s="50"/>
      <c r="DL387" s="50"/>
      <c r="DM387" s="48"/>
      <c r="DN387" s="49"/>
      <c r="DO387" s="50"/>
      <c r="DP387" s="50"/>
      <c r="DQ387" s="48"/>
      <c r="DR387" s="49"/>
      <c r="DS387" s="50"/>
      <c r="DT387" s="50"/>
      <c r="DU387" s="48"/>
      <c r="DV387" s="49"/>
      <c r="DW387" s="50"/>
      <c r="DX387" s="50"/>
      <c r="DY387" s="48"/>
      <c r="DZ387" s="49"/>
      <c r="EA387" s="50"/>
      <c r="EB387" s="50"/>
      <c r="EC387" s="48"/>
      <c r="ED387" s="49"/>
      <c r="EE387" s="50"/>
      <c r="EF387" s="50"/>
      <c r="EG387" s="48"/>
      <c r="EH387" s="49"/>
      <c r="EI387" s="50"/>
      <c r="EJ387" s="50"/>
      <c r="EK387" s="48"/>
      <c r="EL387" s="49"/>
      <c r="EM387" s="50"/>
      <c r="EN387" s="50"/>
      <c r="EO387" s="48"/>
      <c r="EP387" s="49"/>
      <c r="EQ387" s="50"/>
      <c r="ER387" s="50"/>
      <c r="ES387" s="48"/>
      <c r="ET387" s="49"/>
      <c r="EU387" s="50"/>
      <c r="EV387" s="50"/>
      <c r="EW387" s="48"/>
      <c r="EX387" s="49"/>
      <c r="EY387" s="50"/>
      <c r="EZ387" s="50"/>
      <c r="FA387" s="48"/>
      <c r="FB387" s="49"/>
      <c r="FC387" s="50"/>
      <c r="FD387" s="50"/>
      <c r="FE387" s="48"/>
      <c r="FF387" s="49"/>
      <c r="FG387" s="50"/>
      <c r="FH387" s="50"/>
      <c r="FI387" s="48"/>
      <c r="FJ387" s="49"/>
      <c r="FK387" s="50"/>
      <c r="FL387" s="50"/>
      <c r="FM387" s="48"/>
      <c r="FN387" s="49"/>
      <c r="FO387" s="50"/>
      <c r="FP387" s="50"/>
      <c r="FQ387" s="48"/>
      <c r="FR387" s="49"/>
      <c r="FS387" s="50"/>
      <c r="FT387" s="50"/>
      <c r="FU387" s="48"/>
      <c r="FV387" s="49"/>
      <c r="FW387" s="50"/>
      <c r="FX387" s="50"/>
      <c r="FY387" s="48"/>
      <c r="FZ387" s="49"/>
      <c r="GA387" s="50"/>
      <c r="GB387" s="50"/>
      <c r="GC387" s="48"/>
      <c r="GD387" s="49"/>
      <c r="GE387" s="50"/>
      <c r="GF387" s="50"/>
      <c r="GG387" s="48"/>
      <c r="GH387" s="49"/>
      <c r="GI387" s="50"/>
      <c r="GJ387" s="50"/>
      <c r="GK387" s="48"/>
      <c r="GL387" s="49"/>
      <c r="GM387" s="50"/>
      <c r="GN387" s="50"/>
      <c r="GO387" s="48"/>
      <c r="GP387" s="49"/>
      <c r="GQ387" s="50"/>
      <c r="GR387" s="50"/>
      <c r="GS387" s="48"/>
      <c r="GT387" s="49"/>
      <c r="GU387" s="50"/>
      <c r="GV387" s="50"/>
      <c r="GW387" s="48"/>
      <c r="GX387" s="49"/>
      <c r="GY387" s="50"/>
      <c r="GZ387" s="50"/>
      <c r="HA387" s="48"/>
      <c r="HB387" s="49"/>
      <c r="HC387" s="50"/>
      <c r="HD387" s="50"/>
      <c r="HE387" s="48"/>
      <c r="HF387" s="49"/>
      <c r="HG387" s="50"/>
      <c r="HH387" s="50"/>
      <c r="HI387" s="48"/>
      <c r="HJ387" s="49"/>
      <c r="HK387" s="50"/>
      <c r="HL387" s="50"/>
      <c r="HM387" s="48"/>
      <c r="HN387" s="49"/>
      <c r="HO387" s="50"/>
      <c r="HP387" s="50"/>
      <c r="HQ387" s="48"/>
      <c r="HR387" s="49"/>
      <c r="HS387" s="50"/>
      <c r="HT387" s="50"/>
      <c r="HU387" s="48"/>
      <c r="HV387" s="49"/>
      <c r="HW387" s="50"/>
      <c r="HX387" s="50"/>
      <c r="HY387" s="48"/>
      <c r="HZ387" s="49"/>
      <c r="IA387" s="50"/>
      <c r="IB387" s="50"/>
      <c r="IC387" s="48"/>
      <c r="ID387" s="49"/>
      <c r="IE387" s="50"/>
      <c r="IF387" s="50"/>
      <c r="IG387" s="48"/>
      <c r="IH387" s="49"/>
      <c r="II387" s="50"/>
      <c r="IJ387" s="50"/>
      <c r="IK387" s="48"/>
      <c r="IL387" s="49"/>
      <c r="IM387" s="50"/>
      <c r="IN387" s="50"/>
      <c r="IO387" s="48"/>
      <c r="IP387" s="49"/>
      <c r="IQ387" s="50"/>
      <c r="IR387" s="50"/>
      <c r="IS387" s="48"/>
      <c r="IT387" s="49"/>
      <c r="IU387" s="50"/>
      <c r="IV387" s="50"/>
    </row>
    <row r="388" customFormat="false" ht="15" hidden="false" customHeight="false" outlineLevel="0" collapsed="false">
      <c r="A388" s="48" t="n">
        <v>32040</v>
      </c>
      <c r="B388" s="49" t="s">
        <v>368</v>
      </c>
      <c r="C388" s="50" t="n">
        <v>20</v>
      </c>
      <c r="D388" s="50" t="n">
        <v>15</v>
      </c>
      <c r="E388" s="48"/>
      <c r="F388" s="49"/>
      <c r="G388" s="50"/>
      <c r="H388" s="50"/>
      <c r="I388" s="48"/>
      <c r="J388" s="49"/>
      <c r="K388" s="50"/>
      <c r="L388" s="50"/>
      <c r="M388" s="48"/>
      <c r="N388" s="49"/>
      <c r="O388" s="50"/>
      <c r="P388" s="50"/>
      <c r="Q388" s="48"/>
      <c r="R388" s="49"/>
      <c r="S388" s="50"/>
      <c r="T388" s="50"/>
      <c r="U388" s="48"/>
      <c r="V388" s="49"/>
      <c r="W388" s="50"/>
      <c r="X388" s="50"/>
      <c r="Y388" s="48"/>
      <c r="Z388" s="49"/>
      <c r="AA388" s="50"/>
      <c r="AB388" s="50"/>
      <c r="AC388" s="48"/>
      <c r="AD388" s="49"/>
      <c r="AE388" s="50"/>
      <c r="AF388" s="50"/>
      <c r="AG388" s="48"/>
      <c r="AH388" s="49"/>
      <c r="AI388" s="50"/>
      <c r="AJ388" s="50"/>
      <c r="AK388" s="48"/>
      <c r="AL388" s="49"/>
      <c r="AM388" s="50"/>
      <c r="AN388" s="50"/>
      <c r="AO388" s="48"/>
      <c r="AP388" s="49"/>
      <c r="AQ388" s="50"/>
      <c r="AR388" s="50"/>
      <c r="AS388" s="48"/>
      <c r="AT388" s="49"/>
      <c r="AU388" s="50"/>
      <c r="AV388" s="50"/>
      <c r="AW388" s="48"/>
      <c r="AX388" s="49"/>
      <c r="AY388" s="50"/>
      <c r="AZ388" s="50"/>
      <c r="BA388" s="48"/>
      <c r="BB388" s="49"/>
      <c r="BC388" s="50"/>
      <c r="BD388" s="50"/>
      <c r="BE388" s="48"/>
      <c r="BF388" s="49"/>
      <c r="BG388" s="50"/>
      <c r="BH388" s="50"/>
      <c r="BI388" s="48"/>
      <c r="BJ388" s="49"/>
      <c r="BK388" s="50"/>
      <c r="BL388" s="50"/>
      <c r="BM388" s="48"/>
      <c r="BN388" s="49"/>
      <c r="BO388" s="50"/>
      <c r="BP388" s="50"/>
      <c r="BQ388" s="48"/>
      <c r="BR388" s="49"/>
      <c r="BS388" s="50"/>
      <c r="BT388" s="50"/>
      <c r="BU388" s="48"/>
      <c r="BV388" s="49"/>
      <c r="BW388" s="50"/>
      <c r="BX388" s="50"/>
      <c r="BY388" s="48"/>
      <c r="BZ388" s="49"/>
      <c r="CA388" s="50"/>
      <c r="CB388" s="50"/>
      <c r="CC388" s="48"/>
      <c r="CD388" s="49"/>
      <c r="CE388" s="50"/>
      <c r="CF388" s="50"/>
      <c r="CG388" s="48"/>
      <c r="CH388" s="49"/>
      <c r="CI388" s="50"/>
      <c r="CJ388" s="50"/>
      <c r="CK388" s="48"/>
      <c r="CL388" s="49"/>
      <c r="CM388" s="50"/>
      <c r="CN388" s="50"/>
      <c r="CO388" s="48"/>
      <c r="CP388" s="49"/>
      <c r="CQ388" s="50"/>
      <c r="CR388" s="50"/>
      <c r="CS388" s="48"/>
      <c r="CT388" s="49"/>
      <c r="CU388" s="50"/>
      <c r="CV388" s="50"/>
      <c r="CW388" s="48"/>
      <c r="CX388" s="49"/>
      <c r="CY388" s="50"/>
      <c r="CZ388" s="50"/>
      <c r="DA388" s="48"/>
      <c r="DB388" s="49"/>
      <c r="DC388" s="50"/>
      <c r="DD388" s="50"/>
      <c r="DE388" s="48"/>
      <c r="DF388" s="49"/>
      <c r="DG388" s="50"/>
      <c r="DH388" s="50"/>
      <c r="DI388" s="48"/>
      <c r="DJ388" s="49"/>
      <c r="DK388" s="50"/>
      <c r="DL388" s="50"/>
      <c r="DM388" s="48"/>
      <c r="DN388" s="49"/>
      <c r="DO388" s="50"/>
      <c r="DP388" s="50"/>
      <c r="DQ388" s="48"/>
      <c r="DR388" s="49"/>
      <c r="DS388" s="50"/>
      <c r="DT388" s="50"/>
      <c r="DU388" s="48"/>
      <c r="DV388" s="49"/>
      <c r="DW388" s="50"/>
      <c r="DX388" s="50"/>
      <c r="DY388" s="48"/>
      <c r="DZ388" s="49"/>
      <c r="EA388" s="50"/>
      <c r="EB388" s="50"/>
      <c r="EC388" s="48"/>
      <c r="ED388" s="49"/>
      <c r="EE388" s="50"/>
      <c r="EF388" s="50"/>
      <c r="EG388" s="48"/>
      <c r="EH388" s="49"/>
      <c r="EI388" s="50"/>
      <c r="EJ388" s="50"/>
      <c r="EK388" s="48"/>
      <c r="EL388" s="49"/>
      <c r="EM388" s="50"/>
      <c r="EN388" s="50"/>
      <c r="EO388" s="48"/>
      <c r="EP388" s="49"/>
      <c r="EQ388" s="50"/>
      <c r="ER388" s="50"/>
      <c r="ES388" s="48"/>
      <c r="ET388" s="49"/>
      <c r="EU388" s="50"/>
      <c r="EV388" s="50"/>
      <c r="EW388" s="48"/>
      <c r="EX388" s="49"/>
      <c r="EY388" s="50"/>
      <c r="EZ388" s="50"/>
      <c r="FA388" s="48"/>
      <c r="FB388" s="49"/>
      <c r="FC388" s="50"/>
      <c r="FD388" s="50"/>
      <c r="FE388" s="48"/>
      <c r="FF388" s="49"/>
      <c r="FG388" s="50"/>
      <c r="FH388" s="50"/>
      <c r="FI388" s="48"/>
      <c r="FJ388" s="49"/>
      <c r="FK388" s="50"/>
      <c r="FL388" s="50"/>
      <c r="FM388" s="48"/>
      <c r="FN388" s="49"/>
      <c r="FO388" s="50"/>
      <c r="FP388" s="50"/>
      <c r="FQ388" s="48"/>
      <c r="FR388" s="49"/>
      <c r="FS388" s="50"/>
      <c r="FT388" s="50"/>
      <c r="FU388" s="48"/>
      <c r="FV388" s="49"/>
      <c r="FW388" s="50"/>
      <c r="FX388" s="50"/>
      <c r="FY388" s="48"/>
      <c r="FZ388" s="49"/>
      <c r="GA388" s="50"/>
      <c r="GB388" s="50"/>
      <c r="GC388" s="48"/>
      <c r="GD388" s="49"/>
      <c r="GE388" s="50"/>
      <c r="GF388" s="50"/>
      <c r="GG388" s="48"/>
      <c r="GH388" s="49"/>
      <c r="GI388" s="50"/>
      <c r="GJ388" s="50"/>
      <c r="GK388" s="48"/>
      <c r="GL388" s="49"/>
      <c r="GM388" s="50"/>
      <c r="GN388" s="50"/>
      <c r="GO388" s="48"/>
      <c r="GP388" s="49"/>
      <c r="GQ388" s="50"/>
      <c r="GR388" s="50"/>
      <c r="GS388" s="48"/>
      <c r="GT388" s="49"/>
      <c r="GU388" s="50"/>
      <c r="GV388" s="50"/>
      <c r="GW388" s="48"/>
      <c r="GX388" s="49"/>
      <c r="GY388" s="50"/>
      <c r="GZ388" s="50"/>
      <c r="HA388" s="48"/>
      <c r="HB388" s="49"/>
      <c r="HC388" s="50"/>
      <c r="HD388" s="50"/>
      <c r="HE388" s="48"/>
      <c r="HF388" s="49"/>
      <c r="HG388" s="50"/>
      <c r="HH388" s="50"/>
      <c r="HI388" s="48"/>
      <c r="HJ388" s="49"/>
      <c r="HK388" s="50"/>
      <c r="HL388" s="50"/>
      <c r="HM388" s="48"/>
      <c r="HN388" s="49"/>
      <c r="HO388" s="50"/>
      <c r="HP388" s="50"/>
      <c r="HQ388" s="48"/>
      <c r="HR388" s="49"/>
      <c r="HS388" s="50"/>
      <c r="HT388" s="50"/>
      <c r="HU388" s="48"/>
      <c r="HV388" s="49"/>
      <c r="HW388" s="50"/>
      <c r="HX388" s="50"/>
      <c r="HY388" s="48"/>
      <c r="HZ388" s="49"/>
      <c r="IA388" s="50"/>
      <c r="IB388" s="50"/>
      <c r="IC388" s="48"/>
      <c r="ID388" s="49"/>
      <c r="IE388" s="50"/>
      <c r="IF388" s="50"/>
      <c r="IG388" s="48"/>
      <c r="IH388" s="49"/>
      <c r="II388" s="50"/>
      <c r="IJ388" s="50"/>
      <c r="IK388" s="48"/>
      <c r="IL388" s="49"/>
      <c r="IM388" s="50"/>
      <c r="IN388" s="50"/>
      <c r="IO388" s="48"/>
      <c r="IP388" s="49"/>
      <c r="IQ388" s="50"/>
      <c r="IR388" s="50"/>
      <c r="IS388" s="48"/>
      <c r="IT388" s="49"/>
      <c r="IU388" s="50"/>
      <c r="IV388" s="50"/>
    </row>
    <row r="389" customFormat="false" ht="15" hidden="false" customHeight="false" outlineLevel="0" collapsed="false">
      <c r="A389" s="48" t="n">
        <v>32050</v>
      </c>
      <c r="B389" s="49" t="s">
        <v>369</v>
      </c>
      <c r="C389" s="50" t="n">
        <v>20</v>
      </c>
      <c r="D389" s="50" t="n">
        <v>15</v>
      </c>
      <c r="E389" s="48"/>
      <c r="F389" s="49"/>
      <c r="G389" s="50"/>
      <c r="H389" s="50"/>
      <c r="I389" s="48"/>
      <c r="J389" s="49"/>
      <c r="K389" s="50"/>
      <c r="L389" s="50"/>
      <c r="M389" s="48"/>
      <c r="N389" s="49"/>
      <c r="O389" s="50"/>
      <c r="P389" s="50"/>
      <c r="Q389" s="48"/>
      <c r="R389" s="49"/>
      <c r="S389" s="50"/>
      <c r="T389" s="50"/>
      <c r="U389" s="48"/>
      <c r="V389" s="49"/>
      <c r="W389" s="50"/>
      <c r="X389" s="50"/>
      <c r="Y389" s="48"/>
      <c r="Z389" s="49"/>
      <c r="AA389" s="50"/>
      <c r="AB389" s="50"/>
      <c r="AC389" s="48"/>
      <c r="AD389" s="49"/>
      <c r="AE389" s="50"/>
      <c r="AF389" s="50"/>
      <c r="AG389" s="48"/>
      <c r="AH389" s="49"/>
      <c r="AI389" s="50"/>
      <c r="AJ389" s="50"/>
      <c r="AK389" s="48"/>
      <c r="AL389" s="49"/>
      <c r="AM389" s="50"/>
      <c r="AN389" s="50"/>
      <c r="AO389" s="48"/>
      <c r="AP389" s="49"/>
      <c r="AQ389" s="50"/>
      <c r="AR389" s="50"/>
      <c r="AS389" s="48"/>
      <c r="AT389" s="49"/>
      <c r="AU389" s="50"/>
      <c r="AV389" s="50"/>
      <c r="AW389" s="48"/>
      <c r="AX389" s="49"/>
      <c r="AY389" s="50"/>
      <c r="AZ389" s="50"/>
      <c r="BA389" s="48"/>
      <c r="BB389" s="49"/>
      <c r="BC389" s="50"/>
      <c r="BD389" s="50"/>
      <c r="BE389" s="48"/>
      <c r="BF389" s="49"/>
      <c r="BG389" s="50"/>
      <c r="BH389" s="50"/>
      <c r="BI389" s="48"/>
      <c r="BJ389" s="49"/>
      <c r="BK389" s="50"/>
      <c r="BL389" s="50"/>
      <c r="BM389" s="48"/>
      <c r="BN389" s="49"/>
      <c r="BO389" s="50"/>
      <c r="BP389" s="50"/>
      <c r="BQ389" s="48"/>
      <c r="BR389" s="49"/>
      <c r="BS389" s="50"/>
      <c r="BT389" s="50"/>
      <c r="BU389" s="48"/>
      <c r="BV389" s="49"/>
      <c r="BW389" s="50"/>
      <c r="BX389" s="50"/>
      <c r="BY389" s="48"/>
      <c r="BZ389" s="49"/>
      <c r="CA389" s="50"/>
      <c r="CB389" s="50"/>
      <c r="CC389" s="48"/>
      <c r="CD389" s="49"/>
      <c r="CE389" s="50"/>
      <c r="CF389" s="50"/>
      <c r="CG389" s="48"/>
      <c r="CH389" s="49"/>
      <c r="CI389" s="50"/>
      <c r="CJ389" s="50"/>
      <c r="CK389" s="48"/>
      <c r="CL389" s="49"/>
      <c r="CM389" s="50"/>
      <c r="CN389" s="50"/>
      <c r="CO389" s="48"/>
      <c r="CP389" s="49"/>
      <c r="CQ389" s="50"/>
      <c r="CR389" s="50"/>
      <c r="CS389" s="48"/>
      <c r="CT389" s="49"/>
      <c r="CU389" s="50"/>
      <c r="CV389" s="50"/>
      <c r="CW389" s="48"/>
      <c r="CX389" s="49"/>
      <c r="CY389" s="50"/>
      <c r="CZ389" s="50"/>
      <c r="DA389" s="48"/>
      <c r="DB389" s="49"/>
      <c r="DC389" s="50"/>
      <c r="DD389" s="50"/>
      <c r="DE389" s="48"/>
      <c r="DF389" s="49"/>
      <c r="DG389" s="50"/>
      <c r="DH389" s="50"/>
      <c r="DI389" s="48"/>
      <c r="DJ389" s="49"/>
      <c r="DK389" s="50"/>
      <c r="DL389" s="50"/>
      <c r="DM389" s="48"/>
      <c r="DN389" s="49"/>
      <c r="DO389" s="50"/>
      <c r="DP389" s="50"/>
      <c r="DQ389" s="48"/>
      <c r="DR389" s="49"/>
      <c r="DS389" s="50"/>
      <c r="DT389" s="50"/>
      <c r="DU389" s="48"/>
      <c r="DV389" s="49"/>
      <c r="DW389" s="50"/>
      <c r="DX389" s="50"/>
      <c r="DY389" s="48"/>
      <c r="DZ389" s="49"/>
      <c r="EA389" s="50"/>
      <c r="EB389" s="50"/>
      <c r="EC389" s="48"/>
      <c r="ED389" s="49"/>
      <c r="EE389" s="50"/>
      <c r="EF389" s="50"/>
      <c r="EG389" s="48"/>
      <c r="EH389" s="49"/>
      <c r="EI389" s="50"/>
      <c r="EJ389" s="50"/>
      <c r="EK389" s="48"/>
      <c r="EL389" s="49"/>
      <c r="EM389" s="50"/>
      <c r="EN389" s="50"/>
      <c r="EO389" s="48"/>
      <c r="EP389" s="49"/>
      <c r="EQ389" s="50"/>
      <c r="ER389" s="50"/>
      <c r="ES389" s="48"/>
      <c r="ET389" s="49"/>
      <c r="EU389" s="50"/>
      <c r="EV389" s="50"/>
      <c r="EW389" s="48"/>
      <c r="EX389" s="49"/>
      <c r="EY389" s="50"/>
      <c r="EZ389" s="50"/>
      <c r="FA389" s="48"/>
      <c r="FB389" s="49"/>
      <c r="FC389" s="50"/>
      <c r="FD389" s="50"/>
      <c r="FE389" s="48"/>
      <c r="FF389" s="49"/>
      <c r="FG389" s="50"/>
      <c r="FH389" s="50"/>
      <c r="FI389" s="48"/>
      <c r="FJ389" s="49"/>
      <c r="FK389" s="50"/>
      <c r="FL389" s="50"/>
      <c r="FM389" s="48"/>
      <c r="FN389" s="49"/>
      <c r="FO389" s="50"/>
      <c r="FP389" s="50"/>
      <c r="FQ389" s="48"/>
      <c r="FR389" s="49"/>
      <c r="FS389" s="50"/>
      <c r="FT389" s="50"/>
      <c r="FU389" s="48"/>
      <c r="FV389" s="49"/>
      <c r="FW389" s="50"/>
      <c r="FX389" s="50"/>
      <c r="FY389" s="48"/>
      <c r="FZ389" s="49"/>
      <c r="GA389" s="50"/>
      <c r="GB389" s="50"/>
      <c r="GC389" s="48"/>
      <c r="GD389" s="49"/>
      <c r="GE389" s="50"/>
      <c r="GF389" s="50"/>
      <c r="GG389" s="48"/>
      <c r="GH389" s="49"/>
      <c r="GI389" s="50"/>
      <c r="GJ389" s="50"/>
      <c r="GK389" s="48"/>
      <c r="GL389" s="49"/>
      <c r="GM389" s="50"/>
      <c r="GN389" s="50"/>
      <c r="GO389" s="48"/>
      <c r="GP389" s="49"/>
      <c r="GQ389" s="50"/>
      <c r="GR389" s="50"/>
      <c r="GS389" s="48"/>
      <c r="GT389" s="49"/>
      <c r="GU389" s="50"/>
      <c r="GV389" s="50"/>
      <c r="GW389" s="48"/>
      <c r="GX389" s="49"/>
      <c r="GY389" s="50"/>
      <c r="GZ389" s="50"/>
      <c r="HA389" s="48"/>
      <c r="HB389" s="49"/>
      <c r="HC389" s="50"/>
      <c r="HD389" s="50"/>
      <c r="HE389" s="48"/>
      <c r="HF389" s="49"/>
      <c r="HG389" s="50"/>
      <c r="HH389" s="50"/>
      <c r="HI389" s="48"/>
      <c r="HJ389" s="49"/>
      <c r="HK389" s="50"/>
      <c r="HL389" s="50"/>
      <c r="HM389" s="48"/>
      <c r="HN389" s="49"/>
      <c r="HO389" s="50"/>
      <c r="HP389" s="50"/>
      <c r="HQ389" s="48"/>
      <c r="HR389" s="49"/>
      <c r="HS389" s="50"/>
      <c r="HT389" s="50"/>
      <c r="HU389" s="48"/>
      <c r="HV389" s="49"/>
      <c r="HW389" s="50"/>
      <c r="HX389" s="50"/>
      <c r="HY389" s="48"/>
      <c r="HZ389" s="49"/>
      <c r="IA389" s="50"/>
      <c r="IB389" s="50"/>
      <c r="IC389" s="48"/>
      <c r="ID389" s="49"/>
      <c r="IE389" s="50"/>
      <c r="IF389" s="50"/>
      <c r="IG389" s="48"/>
      <c r="IH389" s="49"/>
      <c r="II389" s="50"/>
      <c r="IJ389" s="50"/>
      <c r="IK389" s="48"/>
      <c r="IL389" s="49"/>
      <c r="IM389" s="50"/>
      <c r="IN389" s="50"/>
      <c r="IO389" s="48"/>
      <c r="IP389" s="49"/>
      <c r="IQ389" s="50"/>
      <c r="IR389" s="50"/>
      <c r="IS389" s="48"/>
      <c r="IT389" s="49"/>
      <c r="IU389" s="50"/>
      <c r="IV389" s="50"/>
    </row>
    <row r="390" customFormat="false" ht="15" hidden="false" customHeight="false" outlineLevel="0" collapsed="false">
      <c r="A390" s="48" t="n">
        <v>32060</v>
      </c>
      <c r="B390" s="49" t="s">
        <v>370</v>
      </c>
      <c r="C390" s="50" t="n">
        <v>5</v>
      </c>
      <c r="D390" s="50" t="n">
        <v>1</v>
      </c>
      <c r="E390" s="48"/>
      <c r="F390" s="49"/>
      <c r="G390" s="50"/>
      <c r="H390" s="50"/>
      <c r="I390" s="48"/>
      <c r="J390" s="49"/>
      <c r="K390" s="50"/>
      <c r="L390" s="50"/>
      <c r="M390" s="48"/>
      <c r="N390" s="49"/>
      <c r="O390" s="50"/>
      <c r="P390" s="50"/>
      <c r="Q390" s="48"/>
      <c r="R390" s="49"/>
      <c r="S390" s="50"/>
      <c r="T390" s="50"/>
      <c r="U390" s="48"/>
      <c r="V390" s="49"/>
      <c r="W390" s="50"/>
      <c r="X390" s="50"/>
      <c r="Y390" s="48"/>
      <c r="Z390" s="49"/>
      <c r="AA390" s="50"/>
      <c r="AB390" s="50"/>
      <c r="AC390" s="48"/>
      <c r="AD390" s="49"/>
      <c r="AE390" s="50"/>
      <c r="AF390" s="50"/>
      <c r="AG390" s="48"/>
      <c r="AH390" s="49"/>
      <c r="AI390" s="50"/>
      <c r="AJ390" s="50"/>
      <c r="AK390" s="48"/>
      <c r="AL390" s="49"/>
      <c r="AM390" s="50"/>
      <c r="AN390" s="50"/>
      <c r="AO390" s="48"/>
      <c r="AP390" s="49"/>
      <c r="AQ390" s="50"/>
      <c r="AR390" s="50"/>
      <c r="AS390" s="48"/>
      <c r="AT390" s="49"/>
      <c r="AU390" s="50"/>
      <c r="AV390" s="50"/>
      <c r="AW390" s="48"/>
      <c r="AX390" s="49"/>
      <c r="AY390" s="50"/>
      <c r="AZ390" s="50"/>
      <c r="BA390" s="48"/>
      <c r="BB390" s="49"/>
      <c r="BC390" s="50"/>
      <c r="BD390" s="50"/>
      <c r="BE390" s="48"/>
      <c r="BF390" s="49"/>
      <c r="BG390" s="50"/>
      <c r="BH390" s="50"/>
      <c r="BI390" s="48"/>
      <c r="BJ390" s="49"/>
      <c r="BK390" s="50"/>
      <c r="BL390" s="50"/>
      <c r="BM390" s="48"/>
      <c r="BN390" s="49"/>
      <c r="BO390" s="50"/>
      <c r="BP390" s="50"/>
      <c r="BQ390" s="48"/>
      <c r="BR390" s="49"/>
      <c r="BS390" s="50"/>
      <c r="BT390" s="50"/>
      <c r="BU390" s="48"/>
      <c r="BV390" s="49"/>
      <c r="BW390" s="50"/>
      <c r="BX390" s="50"/>
      <c r="BY390" s="48"/>
      <c r="BZ390" s="49"/>
      <c r="CA390" s="50"/>
      <c r="CB390" s="50"/>
      <c r="CC390" s="48"/>
      <c r="CD390" s="49"/>
      <c r="CE390" s="50"/>
      <c r="CF390" s="50"/>
      <c r="CG390" s="48"/>
      <c r="CH390" s="49"/>
      <c r="CI390" s="50"/>
      <c r="CJ390" s="50"/>
      <c r="CK390" s="48"/>
      <c r="CL390" s="49"/>
      <c r="CM390" s="50"/>
      <c r="CN390" s="50"/>
      <c r="CO390" s="48"/>
      <c r="CP390" s="49"/>
      <c r="CQ390" s="50"/>
      <c r="CR390" s="50"/>
      <c r="CS390" s="48"/>
      <c r="CT390" s="49"/>
      <c r="CU390" s="50"/>
      <c r="CV390" s="50"/>
      <c r="CW390" s="48"/>
      <c r="CX390" s="49"/>
      <c r="CY390" s="50"/>
      <c r="CZ390" s="50"/>
      <c r="DA390" s="48"/>
      <c r="DB390" s="49"/>
      <c r="DC390" s="50"/>
      <c r="DD390" s="50"/>
      <c r="DE390" s="48"/>
      <c r="DF390" s="49"/>
      <c r="DG390" s="50"/>
      <c r="DH390" s="50"/>
      <c r="DI390" s="48"/>
      <c r="DJ390" s="49"/>
      <c r="DK390" s="50"/>
      <c r="DL390" s="50"/>
      <c r="DM390" s="48"/>
      <c r="DN390" s="49"/>
      <c r="DO390" s="50"/>
      <c r="DP390" s="50"/>
      <c r="DQ390" s="48"/>
      <c r="DR390" s="49"/>
      <c r="DS390" s="50"/>
      <c r="DT390" s="50"/>
      <c r="DU390" s="48"/>
      <c r="DV390" s="49"/>
      <c r="DW390" s="50"/>
      <c r="DX390" s="50"/>
      <c r="DY390" s="48"/>
      <c r="DZ390" s="49"/>
      <c r="EA390" s="50"/>
      <c r="EB390" s="50"/>
      <c r="EC390" s="48"/>
      <c r="ED390" s="49"/>
      <c r="EE390" s="50"/>
      <c r="EF390" s="50"/>
      <c r="EG390" s="48"/>
      <c r="EH390" s="49"/>
      <c r="EI390" s="50"/>
      <c r="EJ390" s="50"/>
      <c r="EK390" s="48"/>
      <c r="EL390" s="49"/>
      <c r="EM390" s="50"/>
      <c r="EN390" s="50"/>
      <c r="EO390" s="48"/>
      <c r="EP390" s="49"/>
      <c r="EQ390" s="50"/>
      <c r="ER390" s="50"/>
      <c r="ES390" s="48"/>
      <c r="ET390" s="49"/>
      <c r="EU390" s="50"/>
      <c r="EV390" s="50"/>
      <c r="EW390" s="48"/>
      <c r="EX390" s="49"/>
      <c r="EY390" s="50"/>
      <c r="EZ390" s="50"/>
      <c r="FA390" s="48"/>
      <c r="FB390" s="49"/>
      <c r="FC390" s="50"/>
      <c r="FD390" s="50"/>
      <c r="FE390" s="48"/>
      <c r="FF390" s="49"/>
      <c r="FG390" s="50"/>
      <c r="FH390" s="50"/>
      <c r="FI390" s="48"/>
      <c r="FJ390" s="49"/>
      <c r="FK390" s="50"/>
      <c r="FL390" s="50"/>
      <c r="FM390" s="48"/>
      <c r="FN390" s="49"/>
      <c r="FO390" s="50"/>
      <c r="FP390" s="50"/>
      <c r="FQ390" s="48"/>
      <c r="FR390" s="49"/>
      <c r="FS390" s="50"/>
      <c r="FT390" s="50"/>
      <c r="FU390" s="48"/>
      <c r="FV390" s="49"/>
      <c r="FW390" s="50"/>
      <c r="FX390" s="50"/>
      <c r="FY390" s="48"/>
      <c r="FZ390" s="49"/>
      <c r="GA390" s="50"/>
      <c r="GB390" s="50"/>
      <c r="GC390" s="48"/>
      <c r="GD390" s="49"/>
      <c r="GE390" s="50"/>
      <c r="GF390" s="50"/>
      <c r="GG390" s="48"/>
      <c r="GH390" s="49"/>
      <c r="GI390" s="50"/>
      <c r="GJ390" s="50"/>
      <c r="GK390" s="48"/>
      <c r="GL390" s="49"/>
      <c r="GM390" s="50"/>
      <c r="GN390" s="50"/>
      <c r="GO390" s="48"/>
      <c r="GP390" s="49"/>
      <c r="GQ390" s="50"/>
      <c r="GR390" s="50"/>
      <c r="GS390" s="48"/>
      <c r="GT390" s="49"/>
      <c r="GU390" s="50"/>
      <c r="GV390" s="50"/>
      <c r="GW390" s="48"/>
      <c r="GX390" s="49"/>
      <c r="GY390" s="50"/>
      <c r="GZ390" s="50"/>
      <c r="HA390" s="48"/>
      <c r="HB390" s="49"/>
      <c r="HC390" s="50"/>
      <c r="HD390" s="50"/>
      <c r="HE390" s="48"/>
      <c r="HF390" s="49"/>
      <c r="HG390" s="50"/>
      <c r="HH390" s="50"/>
      <c r="HI390" s="48"/>
      <c r="HJ390" s="49"/>
      <c r="HK390" s="50"/>
      <c r="HL390" s="50"/>
      <c r="HM390" s="48"/>
      <c r="HN390" s="49"/>
      <c r="HO390" s="50"/>
      <c r="HP390" s="50"/>
      <c r="HQ390" s="48"/>
      <c r="HR390" s="49"/>
      <c r="HS390" s="50"/>
      <c r="HT390" s="50"/>
      <c r="HU390" s="48"/>
      <c r="HV390" s="49"/>
      <c r="HW390" s="50"/>
      <c r="HX390" s="50"/>
      <c r="HY390" s="48"/>
      <c r="HZ390" s="49"/>
      <c r="IA390" s="50"/>
      <c r="IB390" s="50"/>
      <c r="IC390" s="48"/>
      <c r="ID390" s="49"/>
      <c r="IE390" s="50"/>
      <c r="IF390" s="50"/>
      <c r="IG390" s="48"/>
      <c r="IH390" s="49"/>
      <c r="II390" s="50"/>
      <c r="IJ390" s="50"/>
      <c r="IK390" s="48"/>
      <c r="IL390" s="49"/>
      <c r="IM390" s="50"/>
      <c r="IN390" s="50"/>
      <c r="IO390" s="48"/>
      <c r="IP390" s="49"/>
      <c r="IQ390" s="50"/>
      <c r="IR390" s="50"/>
      <c r="IS390" s="48"/>
      <c r="IT390" s="49"/>
      <c r="IU390" s="50"/>
      <c r="IV390" s="50"/>
    </row>
    <row r="391" customFormat="false" ht="15" hidden="false" customHeight="false" outlineLevel="0" collapsed="false">
      <c r="A391" s="48" t="n">
        <v>32061</v>
      </c>
      <c r="B391" s="49" t="s">
        <v>371</v>
      </c>
      <c r="C391" s="50" t="n">
        <v>15</v>
      </c>
      <c r="D391" s="50" t="n">
        <v>10</v>
      </c>
      <c r="E391" s="48"/>
      <c r="F391" s="49"/>
      <c r="G391" s="50"/>
      <c r="H391" s="50"/>
      <c r="I391" s="48"/>
      <c r="J391" s="49"/>
      <c r="K391" s="50"/>
      <c r="L391" s="50"/>
      <c r="M391" s="48"/>
      <c r="N391" s="49"/>
      <c r="O391" s="50"/>
      <c r="P391" s="50"/>
      <c r="Q391" s="48"/>
      <c r="R391" s="49"/>
      <c r="S391" s="50"/>
      <c r="T391" s="50"/>
      <c r="U391" s="48"/>
      <c r="V391" s="49"/>
      <c r="W391" s="50"/>
      <c r="X391" s="50"/>
      <c r="Y391" s="48"/>
      <c r="Z391" s="49"/>
      <c r="AA391" s="50"/>
      <c r="AB391" s="50"/>
      <c r="AC391" s="48"/>
      <c r="AD391" s="49"/>
      <c r="AE391" s="50"/>
      <c r="AF391" s="50"/>
      <c r="AG391" s="48"/>
      <c r="AH391" s="49"/>
      <c r="AI391" s="50"/>
      <c r="AJ391" s="50"/>
      <c r="AK391" s="48"/>
      <c r="AL391" s="49"/>
      <c r="AM391" s="50"/>
      <c r="AN391" s="50"/>
      <c r="AO391" s="48"/>
      <c r="AP391" s="49"/>
      <c r="AQ391" s="50"/>
      <c r="AR391" s="50"/>
      <c r="AS391" s="48"/>
      <c r="AT391" s="49"/>
      <c r="AU391" s="50"/>
      <c r="AV391" s="50"/>
      <c r="AW391" s="48"/>
      <c r="AX391" s="49"/>
      <c r="AY391" s="50"/>
      <c r="AZ391" s="50"/>
      <c r="BA391" s="48"/>
      <c r="BB391" s="49"/>
      <c r="BC391" s="50"/>
      <c r="BD391" s="50"/>
      <c r="BE391" s="48"/>
      <c r="BF391" s="49"/>
      <c r="BG391" s="50"/>
      <c r="BH391" s="50"/>
      <c r="BI391" s="48"/>
      <c r="BJ391" s="49"/>
      <c r="BK391" s="50"/>
      <c r="BL391" s="50"/>
      <c r="BM391" s="48"/>
      <c r="BN391" s="49"/>
      <c r="BO391" s="50"/>
      <c r="BP391" s="50"/>
      <c r="BQ391" s="48"/>
      <c r="BR391" s="49"/>
      <c r="BS391" s="50"/>
      <c r="BT391" s="50"/>
      <c r="BU391" s="48"/>
      <c r="BV391" s="49"/>
      <c r="BW391" s="50"/>
      <c r="BX391" s="50"/>
      <c r="BY391" s="48"/>
      <c r="BZ391" s="49"/>
      <c r="CA391" s="50"/>
      <c r="CB391" s="50"/>
      <c r="CC391" s="48"/>
      <c r="CD391" s="49"/>
      <c r="CE391" s="50"/>
      <c r="CF391" s="50"/>
      <c r="CG391" s="48"/>
      <c r="CH391" s="49"/>
      <c r="CI391" s="50"/>
      <c r="CJ391" s="50"/>
      <c r="CK391" s="48"/>
      <c r="CL391" s="49"/>
      <c r="CM391" s="50"/>
      <c r="CN391" s="50"/>
      <c r="CO391" s="48"/>
      <c r="CP391" s="49"/>
      <c r="CQ391" s="50"/>
      <c r="CR391" s="50"/>
      <c r="CS391" s="48"/>
      <c r="CT391" s="49"/>
      <c r="CU391" s="50"/>
      <c r="CV391" s="50"/>
      <c r="CW391" s="48"/>
      <c r="CX391" s="49"/>
      <c r="CY391" s="50"/>
      <c r="CZ391" s="50"/>
      <c r="DA391" s="48"/>
      <c r="DB391" s="49"/>
      <c r="DC391" s="50"/>
      <c r="DD391" s="50"/>
      <c r="DE391" s="48"/>
      <c r="DF391" s="49"/>
      <c r="DG391" s="50"/>
      <c r="DH391" s="50"/>
      <c r="DI391" s="48"/>
      <c r="DJ391" s="49"/>
      <c r="DK391" s="50"/>
      <c r="DL391" s="50"/>
      <c r="DM391" s="48"/>
      <c r="DN391" s="49"/>
      <c r="DO391" s="50"/>
      <c r="DP391" s="50"/>
      <c r="DQ391" s="48"/>
      <c r="DR391" s="49"/>
      <c r="DS391" s="50"/>
      <c r="DT391" s="50"/>
      <c r="DU391" s="48"/>
      <c r="DV391" s="49"/>
      <c r="DW391" s="50"/>
      <c r="DX391" s="50"/>
      <c r="DY391" s="48"/>
      <c r="DZ391" s="49"/>
      <c r="EA391" s="50"/>
      <c r="EB391" s="50"/>
      <c r="EC391" s="48"/>
      <c r="ED391" s="49"/>
      <c r="EE391" s="50"/>
      <c r="EF391" s="50"/>
      <c r="EG391" s="48"/>
      <c r="EH391" s="49"/>
      <c r="EI391" s="50"/>
      <c r="EJ391" s="50"/>
      <c r="EK391" s="48"/>
      <c r="EL391" s="49"/>
      <c r="EM391" s="50"/>
      <c r="EN391" s="50"/>
      <c r="EO391" s="48"/>
      <c r="EP391" s="49"/>
      <c r="EQ391" s="50"/>
      <c r="ER391" s="50"/>
      <c r="ES391" s="48"/>
      <c r="ET391" s="49"/>
      <c r="EU391" s="50"/>
      <c r="EV391" s="50"/>
      <c r="EW391" s="48"/>
      <c r="EX391" s="49"/>
      <c r="EY391" s="50"/>
      <c r="EZ391" s="50"/>
      <c r="FA391" s="48"/>
      <c r="FB391" s="49"/>
      <c r="FC391" s="50"/>
      <c r="FD391" s="50"/>
      <c r="FE391" s="48"/>
      <c r="FF391" s="49"/>
      <c r="FG391" s="50"/>
      <c r="FH391" s="50"/>
      <c r="FI391" s="48"/>
      <c r="FJ391" s="49"/>
      <c r="FK391" s="50"/>
      <c r="FL391" s="50"/>
      <c r="FM391" s="48"/>
      <c r="FN391" s="49"/>
      <c r="FO391" s="50"/>
      <c r="FP391" s="50"/>
      <c r="FQ391" s="48"/>
      <c r="FR391" s="49"/>
      <c r="FS391" s="50"/>
      <c r="FT391" s="50"/>
      <c r="FU391" s="48"/>
      <c r="FV391" s="49"/>
      <c r="FW391" s="50"/>
      <c r="FX391" s="50"/>
      <c r="FY391" s="48"/>
      <c r="FZ391" s="49"/>
      <c r="GA391" s="50"/>
      <c r="GB391" s="50"/>
      <c r="GC391" s="48"/>
      <c r="GD391" s="49"/>
      <c r="GE391" s="50"/>
      <c r="GF391" s="50"/>
      <c r="GG391" s="48"/>
      <c r="GH391" s="49"/>
      <c r="GI391" s="50"/>
      <c r="GJ391" s="50"/>
      <c r="GK391" s="48"/>
      <c r="GL391" s="49"/>
      <c r="GM391" s="50"/>
      <c r="GN391" s="50"/>
      <c r="GO391" s="48"/>
      <c r="GP391" s="49"/>
      <c r="GQ391" s="50"/>
      <c r="GR391" s="50"/>
      <c r="GS391" s="48"/>
      <c r="GT391" s="49"/>
      <c r="GU391" s="50"/>
      <c r="GV391" s="50"/>
      <c r="GW391" s="48"/>
      <c r="GX391" s="49"/>
      <c r="GY391" s="50"/>
      <c r="GZ391" s="50"/>
      <c r="HA391" s="48"/>
      <c r="HB391" s="49"/>
      <c r="HC391" s="50"/>
      <c r="HD391" s="50"/>
      <c r="HE391" s="48"/>
      <c r="HF391" s="49"/>
      <c r="HG391" s="50"/>
      <c r="HH391" s="50"/>
      <c r="HI391" s="48"/>
      <c r="HJ391" s="49"/>
      <c r="HK391" s="50"/>
      <c r="HL391" s="50"/>
      <c r="HM391" s="48"/>
      <c r="HN391" s="49"/>
      <c r="HO391" s="50"/>
      <c r="HP391" s="50"/>
      <c r="HQ391" s="48"/>
      <c r="HR391" s="49"/>
      <c r="HS391" s="50"/>
      <c r="HT391" s="50"/>
      <c r="HU391" s="48"/>
      <c r="HV391" s="49"/>
      <c r="HW391" s="50"/>
      <c r="HX391" s="50"/>
      <c r="HY391" s="48"/>
      <c r="HZ391" s="49"/>
      <c r="IA391" s="50"/>
      <c r="IB391" s="50"/>
      <c r="IC391" s="48"/>
      <c r="ID391" s="49"/>
      <c r="IE391" s="50"/>
      <c r="IF391" s="50"/>
      <c r="IG391" s="48"/>
      <c r="IH391" s="49"/>
      <c r="II391" s="50"/>
      <c r="IJ391" s="50"/>
      <c r="IK391" s="48"/>
      <c r="IL391" s="49"/>
      <c r="IM391" s="50"/>
      <c r="IN391" s="50"/>
      <c r="IO391" s="48"/>
      <c r="IP391" s="49"/>
      <c r="IQ391" s="50"/>
      <c r="IR391" s="50"/>
      <c r="IS391" s="48"/>
      <c r="IT391" s="49"/>
      <c r="IU391" s="50"/>
      <c r="IV391" s="50"/>
    </row>
    <row r="392" s="1" customFormat="true" ht="12.75" hidden="false" customHeight="false" outlineLevel="0" collapsed="false">
      <c r="A392" s="42"/>
      <c r="B392" s="42"/>
      <c r="C392" s="42"/>
      <c r="D392" s="42"/>
      <c r="E392" s="42"/>
    </row>
    <row r="393" s="1" customFormat="true" ht="15" hidden="false" customHeight="false" outlineLevel="0" collapsed="false">
      <c r="A393" s="51"/>
      <c r="B393" s="42"/>
      <c r="C393" s="42"/>
      <c r="D393" s="42"/>
      <c r="E393" s="42"/>
    </row>
    <row r="394" s="1" customFormat="true" ht="12.75" hidden="false" customHeight="false" outlineLevel="0" collapsed="false">
      <c r="A394" s="42"/>
      <c r="B394" s="42"/>
      <c r="C394" s="42"/>
      <c r="D394" s="42"/>
      <c r="E394" s="42"/>
    </row>
    <row r="395" customFormat="false" ht="12.75" hidden="false" customHeight="false" outlineLevel="0" collapsed="false">
      <c r="A395" s="41" t="s">
        <v>42</v>
      </c>
      <c r="B395" s="41" t="s">
        <v>43</v>
      </c>
      <c r="C395" s="41" t="s">
        <v>44</v>
      </c>
      <c r="D395" s="41" t="s">
        <v>45</v>
      </c>
      <c r="E395" s="43"/>
    </row>
    <row r="396" s="1" customFormat="true" ht="12.75" hidden="false" customHeight="false" outlineLevel="0" collapsed="false">
      <c r="A396" s="42"/>
      <c r="B396" s="42"/>
      <c r="C396" s="42"/>
      <c r="D396" s="42"/>
      <c r="E396" s="42"/>
    </row>
    <row r="397" customFormat="false" ht="15.75" hidden="false" customHeight="false" outlineLevel="0" collapsed="false">
      <c r="A397" s="44" t="s">
        <v>329</v>
      </c>
      <c r="B397" s="45" t="s">
        <v>372</v>
      </c>
      <c r="C397" s="46" t="s">
        <v>48</v>
      </c>
      <c r="D397" s="43"/>
      <c r="E397" s="43"/>
    </row>
    <row r="398" s="1" customFormat="true" ht="15.75" hidden="false" customHeight="false" outlineLevel="0" collapsed="false">
      <c r="A398" s="47"/>
      <c r="B398" s="42"/>
      <c r="C398" s="42"/>
      <c r="D398" s="42"/>
      <c r="E398" s="42"/>
    </row>
    <row r="399" customFormat="false" ht="15" hidden="false" customHeight="false" outlineLevel="0" collapsed="false">
      <c r="A399" s="48" t="n">
        <v>33010</v>
      </c>
      <c r="B399" s="49" t="s">
        <v>373</v>
      </c>
      <c r="C399" s="50" t="n">
        <v>10</v>
      </c>
      <c r="D399" s="50" t="n">
        <v>1</v>
      </c>
      <c r="E399" s="48"/>
      <c r="F399" s="49"/>
      <c r="G399" s="50"/>
      <c r="H399" s="50"/>
      <c r="I399" s="48"/>
      <c r="J399" s="49"/>
      <c r="K399" s="50"/>
      <c r="L399" s="50"/>
      <c r="M399" s="48"/>
      <c r="N399" s="49"/>
      <c r="O399" s="50"/>
      <c r="P399" s="50"/>
      <c r="Q399" s="48"/>
      <c r="R399" s="49"/>
      <c r="S399" s="50"/>
      <c r="T399" s="50"/>
      <c r="U399" s="48"/>
      <c r="V399" s="49"/>
      <c r="W399" s="50"/>
      <c r="X399" s="50"/>
      <c r="Y399" s="48"/>
      <c r="Z399" s="49"/>
      <c r="AA399" s="50"/>
      <c r="AB399" s="50"/>
      <c r="AC399" s="48"/>
      <c r="AD399" s="49"/>
      <c r="AE399" s="50"/>
      <c r="AF399" s="50"/>
      <c r="AG399" s="48"/>
      <c r="AH399" s="49"/>
      <c r="AI399" s="50"/>
      <c r="AJ399" s="50"/>
      <c r="AK399" s="48"/>
      <c r="AL399" s="49"/>
      <c r="AM399" s="50"/>
      <c r="AN399" s="50"/>
      <c r="AO399" s="48"/>
      <c r="AP399" s="49"/>
      <c r="AQ399" s="50"/>
      <c r="AR399" s="50"/>
      <c r="AS399" s="48"/>
      <c r="AT399" s="49"/>
      <c r="AU399" s="50"/>
      <c r="AV399" s="50"/>
      <c r="AW399" s="48"/>
      <c r="AX399" s="49"/>
      <c r="AY399" s="50"/>
      <c r="AZ399" s="50"/>
      <c r="BA399" s="48"/>
      <c r="BB399" s="49"/>
      <c r="BC399" s="50"/>
      <c r="BD399" s="50"/>
      <c r="BE399" s="48"/>
      <c r="BF399" s="49"/>
      <c r="BG399" s="50"/>
      <c r="BH399" s="50"/>
      <c r="BI399" s="48"/>
      <c r="BJ399" s="49"/>
      <c r="BK399" s="50"/>
      <c r="BL399" s="50"/>
      <c r="BM399" s="48"/>
      <c r="BN399" s="49"/>
      <c r="BO399" s="50"/>
      <c r="BP399" s="50"/>
      <c r="BQ399" s="48"/>
      <c r="BR399" s="49"/>
      <c r="BS399" s="50"/>
      <c r="BT399" s="50"/>
      <c r="BU399" s="48"/>
      <c r="BV399" s="49"/>
      <c r="BW399" s="50"/>
      <c r="BX399" s="50"/>
      <c r="BY399" s="48"/>
      <c r="BZ399" s="49"/>
      <c r="CA399" s="50"/>
      <c r="CB399" s="50"/>
      <c r="CC399" s="48"/>
      <c r="CD399" s="49"/>
      <c r="CE399" s="50"/>
      <c r="CF399" s="50"/>
      <c r="CG399" s="48"/>
      <c r="CH399" s="49"/>
      <c r="CI399" s="50"/>
      <c r="CJ399" s="50"/>
      <c r="CK399" s="48"/>
      <c r="CL399" s="49"/>
      <c r="CM399" s="50"/>
      <c r="CN399" s="50"/>
      <c r="CO399" s="48"/>
      <c r="CP399" s="49"/>
      <c r="CQ399" s="50"/>
      <c r="CR399" s="50"/>
      <c r="CS399" s="48"/>
      <c r="CT399" s="49"/>
      <c r="CU399" s="50"/>
      <c r="CV399" s="50"/>
      <c r="CW399" s="48"/>
      <c r="CX399" s="49"/>
      <c r="CY399" s="50"/>
      <c r="CZ399" s="50"/>
      <c r="DA399" s="48"/>
      <c r="DB399" s="49"/>
      <c r="DC399" s="50"/>
      <c r="DD399" s="50"/>
      <c r="DE399" s="48"/>
      <c r="DF399" s="49"/>
      <c r="DG399" s="50"/>
      <c r="DH399" s="50"/>
      <c r="DI399" s="48"/>
      <c r="DJ399" s="49"/>
      <c r="DK399" s="50"/>
      <c r="DL399" s="50"/>
      <c r="DM399" s="48"/>
      <c r="DN399" s="49"/>
      <c r="DO399" s="50"/>
      <c r="DP399" s="50"/>
      <c r="DQ399" s="48"/>
      <c r="DR399" s="49"/>
      <c r="DS399" s="50"/>
      <c r="DT399" s="50"/>
      <c r="DU399" s="48"/>
      <c r="DV399" s="49"/>
      <c r="DW399" s="50"/>
      <c r="DX399" s="50"/>
      <c r="DY399" s="48"/>
      <c r="DZ399" s="49"/>
      <c r="EA399" s="50"/>
      <c r="EB399" s="50"/>
      <c r="EC399" s="48"/>
      <c r="ED399" s="49"/>
      <c r="EE399" s="50"/>
      <c r="EF399" s="50"/>
      <c r="EG399" s="48"/>
      <c r="EH399" s="49"/>
      <c r="EI399" s="50"/>
      <c r="EJ399" s="50"/>
      <c r="EK399" s="48"/>
      <c r="EL399" s="49"/>
      <c r="EM399" s="50"/>
      <c r="EN399" s="50"/>
      <c r="EO399" s="48"/>
      <c r="EP399" s="49"/>
      <c r="EQ399" s="50"/>
      <c r="ER399" s="50"/>
      <c r="ES399" s="48"/>
      <c r="ET399" s="49"/>
      <c r="EU399" s="50"/>
      <c r="EV399" s="50"/>
      <c r="EW399" s="48"/>
      <c r="EX399" s="49"/>
      <c r="EY399" s="50"/>
      <c r="EZ399" s="50"/>
      <c r="FA399" s="48"/>
      <c r="FB399" s="49"/>
      <c r="FC399" s="50"/>
      <c r="FD399" s="50"/>
      <c r="FE399" s="48"/>
      <c r="FF399" s="49"/>
      <c r="FG399" s="50"/>
      <c r="FH399" s="50"/>
      <c r="FI399" s="48"/>
      <c r="FJ399" s="49"/>
      <c r="FK399" s="50"/>
      <c r="FL399" s="50"/>
      <c r="FM399" s="48"/>
      <c r="FN399" s="49"/>
      <c r="FO399" s="50"/>
      <c r="FP399" s="50"/>
      <c r="FQ399" s="48"/>
      <c r="FR399" s="49"/>
      <c r="FS399" s="50"/>
      <c r="FT399" s="50"/>
      <c r="FU399" s="48"/>
      <c r="FV399" s="49"/>
      <c r="FW399" s="50"/>
      <c r="FX399" s="50"/>
      <c r="FY399" s="48"/>
      <c r="FZ399" s="49"/>
      <c r="GA399" s="50"/>
      <c r="GB399" s="50"/>
      <c r="GC399" s="48"/>
      <c r="GD399" s="49"/>
      <c r="GE399" s="50"/>
      <c r="GF399" s="50"/>
      <c r="GG399" s="48"/>
      <c r="GH399" s="49"/>
      <c r="GI399" s="50"/>
      <c r="GJ399" s="50"/>
      <c r="GK399" s="48"/>
      <c r="GL399" s="49"/>
      <c r="GM399" s="50"/>
      <c r="GN399" s="50"/>
      <c r="GO399" s="48"/>
      <c r="GP399" s="49"/>
      <c r="GQ399" s="50"/>
      <c r="GR399" s="50"/>
      <c r="GS399" s="48"/>
      <c r="GT399" s="49"/>
      <c r="GU399" s="50"/>
      <c r="GV399" s="50"/>
      <c r="GW399" s="48"/>
      <c r="GX399" s="49"/>
      <c r="GY399" s="50"/>
      <c r="GZ399" s="50"/>
      <c r="HA399" s="48"/>
      <c r="HB399" s="49"/>
      <c r="HC399" s="50"/>
      <c r="HD399" s="50"/>
      <c r="HE399" s="48"/>
      <c r="HF399" s="49"/>
      <c r="HG399" s="50"/>
      <c r="HH399" s="50"/>
      <c r="HI399" s="48"/>
      <c r="HJ399" s="49"/>
      <c r="HK399" s="50"/>
      <c r="HL399" s="50"/>
      <c r="HM399" s="48"/>
      <c r="HN399" s="49"/>
      <c r="HO399" s="50"/>
      <c r="HP399" s="50"/>
      <c r="HQ399" s="48"/>
      <c r="HR399" s="49"/>
      <c r="HS399" s="50"/>
      <c r="HT399" s="50"/>
      <c r="HU399" s="48"/>
      <c r="HV399" s="49"/>
      <c r="HW399" s="50"/>
      <c r="HX399" s="50"/>
      <c r="HY399" s="48"/>
      <c r="HZ399" s="49"/>
      <c r="IA399" s="50"/>
      <c r="IB399" s="50"/>
      <c r="IC399" s="48"/>
      <c r="ID399" s="49"/>
      <c r="IE399" s="50"/>
      <c r="IF399" s="50"/>
      <c r="IG399" s="48"/>
      <c r="IH399" s="49"/>
      <c r="II399" s="50"/>
      <c r="IJ399" s="50"/>
      <c r="IK399" s="48"/>
      <c r="IL399" s="49"/>
      <c r="IM399" s="50"/>
      <c r="IN399" s="50"/>
      <c r="IO399" s="48"/>
      <c r="IP399" s="49"/>
      <c r="IQ399" s="50"/>
      <c r="IR399" s="50"/>
      <c r="IS399" s="48"/>
      <c r="IT399" s="49"/>
      <c r="IU399" s="50"/>
      <c r="IV399" s="50"/>
    </row>
    <row r="400" customFormat="false" ht="15" hidden="false" customHeight="false" outlineLevel="0" collapsed="false">
      <c r="A400" s="48" t="n">
        <v>33020</v>
      </c>
      <c r="B400" s="49" t="s">
        <v>374</v>
      </c>
      <c r="C400" s="50" t="n">
        <v>15</v>
      </c>
      <c r="D400" s="50" t="n">
        <v>10</v>
      </c>
      <c r="E400" s="48"/>
      <c r="F400" s="49"/>
      <c r="G400" s="50"/>
      <c r="H400" s="50"/>
      <c r="I400" s="48"/>
      <c r="J400" s="49"/>
      <c r="K400" s="50"/>
      <c r="L400" s="50"/>
      <c r="M400" s="48"/>
      <c r="N400" s="49"/>
      <c r="O400" s="50"/>
      <c r="P400" s="50"/>
      <c r="Q400" s="48"/>
      <c r="R400" s="49"/>
      <c r="S400" s="50"/>
      <c r="T400" s="50"/>
      <c r="U400" s="48"/>
      <c r="V400" s="49"/>
      <c r="W400" s="50"/>
      <c r="X400" s="50"/>
      <c r="Y400" s="48"/>
      <c r="Z400" s="49"/>
      <c r="AA400" s="50"/>
      <c r="AB400" s="50"/>
      <c r="AC400" s="48"/>
      <c r="AD400" s="49"/>
      <c r="AE400" s="50"/>
      <c r="AF400" s="50"/>
      <c r="AG400" s="48"/>
      <c r="AH400" s="49"/>
      <c r="AI400" s="50"/>
      <c r="AJ400" s="50"/>
      <c r="AK400" s="48"/>
      <c r="AL400" s="49"/>
      <c r="AM400" s="50"/>
      <c r="AN400" s="50"/>
      <c r="AO400" s="48"/>
      <c r="AP400" s="49"/>
      <c r="AQ400" s="50"/>
      <c r="AR400" s="50"/>
      <c r="AS400" s="48"/>
      <c r="AT400" s="49"/>
      <c r="AU400" s="50"/>
      <c r="AV400" s="50"/>
      <c r="AW400" s="48"/>
      <c r="AX400" s="49"/>
      <c r="AY400" s="50"/>
      <c r="AZ400" s="50"/>
      <c r="BA400" s="48"/>
      <c r="BB400" s="49"/>
      <c r="BC400" s="50"/>
      <c r="BD400" s="50"/>
      <c r="BE400" s="48"/>
      <c r="BF400" s="49"/>
      <c r="BG400" s="50"/>
      <c r="BH400" s="50"/>
      <c r="BI400" s="48"/>
      <c r="BJ400" s="49"/>
      <c r="BK400" s="50"/>
      <c r="BL400" s="50"/>
      <c r="BM400" s="48"/>
      <c r="BN400" s="49"/>
      <c r="BO400" s="50"/>
      <c r="BP400" s="50"/>
      <c r="BQ400" s="48"/>
      <c r="BR400" s="49"/>
      <c r="BS400" s="50"/>
      <c r="BT400" s="50"/>
      <c r="BU400" s="48"/>
      <c r="BV400" s="49"/>
      <c r="BW400" s="50"/>
      <c r="BX400" s="50"/>
      <c r="BY400" s="48"/>
      <c r="BZ400" s="49"/>
      <c r="CA400" s="50"/>
      <c r="CB400" s="50"/>
      <c r="CC400" s="48"/>
      <c r="CD400" s="49"/>
      <c r="CE400" s="50"/>
      <c r="CF400" s="50"/>
      <c r="CG400" s="48"/>
      <c r="CH400" s="49"/>
      <c r="CI400" s="50"/>
      <c r="CJ400" s="50"/>
      <c r="CK400" s="48"/>
      <c r="CL400" s="49"/>
      <c r="CM400" s="50"/>
      <c r="CN400" s="50"/>
      <c r="CO400" s="48"/>
      <c r="CP400" s="49"/>
      <c r="CQ400" s="50"/>
      <c r="CR400" s="50"/>
      <c r="CS400" s="48"/>
      <c r="CT400" s="49"/>
      <c r="CU400" s="50"/>
      <c r="CV400" s="50"/>
      <c r="CW400" s="48"/>
      <c r="CX400" s="49"/>
      <c r="CY400" s="50"/>
      <c r="CZ400" s="50"/>
      <c r="DA400" s="48"/>
      <c r="DB400" s="49"/>
      <c r="DC400" s="50"/>
      <c r="DD400" s="50"/>
      <c r="DE400" s="48"/>
      <c r="DF400" s="49"/>
      <c r="DG400" s="50"/>
      <c r="DH400" s="50"/>
      <c r="DI400" s="48"/>
      <c r="DJ400" s="49"/>
      <c r="DK400" s="50"/>
      <c r="DL400" s="50"/>
      <c r="DM400" s="48"/>
      <c r="DN400" s="49"/>
      <c r="DO400" s="50"/>
      <c r="DP400" s="50"/>
      <c r="DQ400" s="48"/>
      <c r="DR400" s="49"/>
      <c r="DS400" s="50"/>
      <c r="DT400" s="50"/>
      <c r="DU400" s="48"/>
      <c r="DV400" s="49"/>
      <c r="DW400" s="50"/>
      <c r="DX400" s="50"/>
      <c r="DY400" s="48"/>
      <c r="DZ400" s="49"/>
      <c r="EA400" s="50"/>
      <c r="EB400" s="50"/>
      <c r="EC400" s="48"/>
      <c r="ED400" s="49"/>
      <c r="EE400" s="50"/>
      <c r="EF400" s="50"/>
      <c r="EG400" s="48"/>
      <c r="EH400" s="49"/>
      <c r="EI400" s="50"/>
      <c r="EJ400" s="50"/>
      <c r="EK400" s="48"/>
      <c r="EL400" s="49"/>
      <c r="EM400" s="50"/>
      <c r="EN400" s="50"/>
      <c r="EO400" s="48"/>
      <c r="EP400" s="49"/>
      <c r="EQ400" s="50"/>
      <c r="ER400" s="50"/>
      <c r="ES400" s="48"/>
      <c r="ET400" s="49"/>
      <c r="EU400" s="50"/>
      <c r="EV400" s="50"/>
      <c r="EW400" s="48"/>
      <c r="EX400" s="49"/>
      <c r="EY400" s="50"/>
      <c r="EZ400" s="50"/>
      <c r="FA400" s="48"/>
      <c r="FB400" s="49"/>
      <c r="FC400" s="50"/>
      <c r="FD400" s="50"/>
      <c r="FE400" s="48"/>
      <c r="FF400" s="49"/>
      <c r="FG400" s="50"/>
      <c r="FH400" s="50"/>
      <c r="FI400" s="48"/>
      <c r="FJ400" s="49"/>
      <c r="FK400" s="50"/>
      <c r="FL400" s="50"/>
      <c r="FM400" s="48"/>
      <c r="FN400" s="49"/>
      <c r="FO400" s="50"/>
      <c r="FP400" s="50"/>
      <c r="FQ400" s="48"/>
      <c r="FR400" s="49"/>
      <c r="FS400" s="50"/>
      <c r="FT400" s="50"/>
      <c r="FU400" s="48"/>
      <c r="FV400" s="49"/>
      <c r="FW400" s="50"/>
      <c r="FX400" s="50"/>
      <c r="FY400" s="48"/>
      <c r="FZ400" s="49"/>
      <c r="GA400" s="50"/>
      <c r="GB400" s="50"/>
      <c r="GC400" s="48"/>
      <c r="GD400" s="49"/>
      <c r="GE400" s="50"/>
      <c r="GF400" s="50"/>
      <c r="GG400" s="48"/>
      <c r="GH400" s="49"/>
      <c r="GI400" s="50"/>
      <c r="GJ400" s="50"/>
      <c r="GK400" s="48"/>
      <c r="GL400" s="49"/>
      <c r="GM400" s="50"/>
      <c r="GN400" s="50"/>
      <c r="GO400" s="48"/>
      <c r="GP400" s="49"/>
      <c r="GQ400" s="50"/>
      <c r="GR400" s="50"/>
      <c r="GS400" s="48"/>
      <c r="GT400" s="49"/>
      <c r="GU400" s="50"/>
      <c r="GV400" s="50"/>
      <c r="GW400" s="48"/>
      <c r="GX400" s="49"/>
      <c r="GY400" s="50"/>
      <c r="GZ400" s="50"/>
      <c r="HA400" s="48"/>
      <c r="HB400" s="49"/>
      <c r="HC400" s="50"/>
      <c r="HD400" s="50"/>
      <c r="HE400" s="48"/>
      <c r="HF400" s="49"/>
      <c r="HG400" s="50"/>
      <c r="HH400" s="50"/>
      <c r="HI400" s="48"/>
      <c r="HJ400" s="49"/>
      <c r="HK400" s="50"/>
      <c r="HL400" s="50"/>
      <c r="HM400" s="48"/>
      <c r="HN400" s="49"/>
      <c r="HO400" s="50"/>
      <c r="HP400" s="50"/>
      <c r="HQ400" s="48"/>
      <c r="HR400" s="49"/>
      <c r="HS400" s="50"/>
      <c r="HT400" s="50"/>
      <c r="HU400" s="48"/>
      <c r="HV400" s="49"/>
      <c r="HW400" s="50"/>
      <c r="HX400" s="50"/>
      <c r="HY400" s="48"/>
      <c r="HZ400" s="49"/>
      <c r="IA400" s="50"/>
      <c r="IB400" s="50"/>
      <c r="IC400" s="48"/>
      <c r="ID400" s="49"/>
      <c r="IE400" s="50"/>
      <c r="IF400" s="50"/>
      <c r="IG400" s="48"/>
      <c r="IH400" s="49"/>
      <c r="II400" s="50"/>
      <c r="IJ400" s="50"/>
      <c r="IK400" s="48"/>
      <c r="IL400" s="49"/>
      <c r="IM400" s="50"/>
      <c r="IN400" s="50"/>
      <c r="IO400" s="48"/>
      <c r="IP400" s="49"/>
      <c r="IQ400" s="50"/>
      <c r="IR400" s="50"/>
      <c r="IS400" s="48"/>
      <c r="IT400" s="49"/>
      <c r="IU400" s="50"/>
      <c r="IV400" s="50"/>
    </row>
    <row r="401" customFormat="false" ht="15" hidden="false" customHeight="false" outlineLevel="0" collapsed="false">
      <c r="A401" s="48" t="n">
        <v>33021</v>
      </c>
      <c r="B401" s="49" t="s">
        <v>375</v>
      </c>
      <c r="C401" s="50" t="n">
        <v>25</v>
      </c>
      <c r="D401" s="50" t="n">
        <v>20</v>
      </c>
      <c r="E401" s="48"/>
      <c r="F401" s="49"/>
      <c r="G401" s="50"/>
      <c r="H401" s="50"/>
      <c r="I401" s="48"/>
      <c r="J401" s="49"/>
      <c r="K401" s="50"/>
      <c r="L401" s="50"/>
      <c r="M401" s="48"/>
      <c r="N401" s="49"/>
      <c r="O401" s="50"/>
      <c r="P401" s="50"/>
      <c r="Q401" s="48"/>
      <c r="R401" s="49"/>
      <c r="S401" s="50"/>
      <c r="T401" s="50"/>
      <c r="U401" s="48"/>
      <c r="V401" s="49"/>
      <c r="W401" s="50"/>
      <c r="X401" s="50"/>
      <c r="Y401" s="48"/>
      <c r="Z401" s="49"/>
      <c r="AA401" s="50"/>
      <c r="AB401" s="50"/>
      <c r="AC401" s="48"/>
      <c r="AD401" s="49"/>
      <c r="AE401" s="50"/>
      <c r="AF401" s="50"/>
      <c r="AG401" s="48"/>
      <c r="AH401" s="49"/>
      <c r="AI401" s="50"/>
      <c r="AJ401" s="50"/>
      <c r="AK401" s="48"/>
      <c r="AL401" s="49"/>
      <c r="AM401" s="50"/>
      <c r="AN401" s="50"/>
      <c r="AO401" s="48"/>
      <c r="AP401" s="49"/>
      <c r="AQ401" s="50"/>
      <c r="AR401" s="50"/>
      <c r="AS401" s="48"/>
      <c r="AT401" s="49"/>
      <c r="AU401" s="50"/>
      <c r="AV401" s="50"/>
      <c r="AW401" s="48"/>
      <c r="AX401" s="49"/>
      <c r="AY401" s="50"/>
      <c r="AZ401" s="50"/>
      <c r="BA401" s="48"/>
      <c r="BB401" s="49"/>
      <c r="BC401" s="50"/>
      <c r="BD401" s="50"/>
      <c r="BE401" s="48"/>
      <c r="BF401" s="49"/>
      <c r="BG401" s="50"/>
      <c r="BH401" s="50"/>
      <c r="BI401" s="48"/>
      <c r="BJ401" s="49"/>
      <c r="BK401" s="50"/>
      <c r="BL401" s="50"/>
      <c r="BM401" s="48"/>
      <c r="BN401" s="49"/>
      <c r="BO401" s="50"/>
      <c r="BP401" s="50"/>
      <c r="BQ401" s="48"/>
      <c r="BR401" s="49"/>
      <c r="BS401" s="50"/>
      <c r="BT401" s="50"/>
      <c r="BU401" s="48"/>
      <c r="BV401" s="49"/>
      <c r="BW401" s="50"/>
      <c r="BX401" s="50"/>
      <c r="BY401" s="48"/>
      <c r="BZ401" s="49"/>
      <c r="CA401" s="50"/>
      <c r="CB401" s="50"/>
      <c r="CC401" s="48"/>
      <c r="CD401" s="49"/>
      <c r="CE401" s="50"/>
      <c r="CF401" s="50"/>
      <c r="CG401" s="48"/>
      <c r="CH401" s="49"/>
      <c r="CI401" s="50"/>
      <c r="CJ401" s="50"/>
      <c r="CK401" s="48"/>
      <c r="CL401" s="49"/>
      <c r="CM401" s="50"/>
      <c r="CN401" s="50"/>
      <c r="CO401" s="48"/>
      <c r="CP401" s="49"/>
      <c r="CQ401" s="50"/>
      <c r="CR401" s="50"/>
      <c r="CS401" s="48"/>
      <c r="CT401" s="49"/>
      <c r="CU401" s="50"/>
      <c r="CV401" s="50"/>
      <c r="CW401" s="48"/>
      <c r="CX401" s="49"/>
      <c r="CY401" s="50"/>
      <c r="CZ401" s="50"/>
      <c r="DA401" s="48"/>
      <c r="DB401" s="49"/>
      <c r="DC401" s="50"/>
      <c r="DD401" s="50"/>
      <c r="DE401" s="48"/>
      <c r="DF401" s="49"/>
      <c r="DG401" s="50"/>
      <c r="DH401" s="50"/>
      <c r="DI401" s="48"/>
      <c r="DJ401" s="49"/>
      <c r="DK401" s="50"/>
      <c r="DL401" s="50"/>
      <c r="DM401" s="48"/>
      <c r="DN401" s="49"/>
      <c r="DO401" s="50"/>
      <c r="DP401" s="50"/>
      <c r="DQ401" s="48"/>
      <c r="DR401" s="49"/>
      <c r="DS401" s="50"/>
      <c r="DT401" s="50"/>
      <c r="DU401" s="48"/>
      <c r="DV401" s="49"/>
      <c r="DW401" s="50"/>
      <c r="DX401" s="50"/>
      <c r="DY401" s="48"/>
      <c r="DZ401" s="49"/>
      <c r="EA401" s="50"/>
      <c r="EB401" s="50"/>
      <c r="EC401" s="48"/>
      <c r="ED401" s="49"/>
      <c r="EE401" s="50"/>
      <c r="EF401" s="50"/>
      <c r="EG401" s="48"/>
      <c r="EH401" s="49"/>
      <c r="EI401" s="50"/>
      <c r="EJ401" s="50"/>
      <c r="EK401" s="48"/>
      <c r="EL401" s="49"/>
      <c r="EM401" s="50"/>
      <c r="EN401" s="50"/>
      <c r="EO401" s="48"/>
      <c r="EP401" s="49"/>
      <c r="EQ401" s="50"/>
      <c r="ER401" s="50"/>
      <c r="ES401" s="48"/>
      <c r="ET401" s="49"/>
      <c r="EU401" s="50"/>
      <c r="EV401" s="50"/>
      <c r="EW401" s="48"/>
      <c r="EX401" s="49"/>
      <c r="EY401" s="50"/>
      <c r="EZ401" s="50"/>
      <c r="FA401" s="48"/>
      <c r="FB401" s="49"/>
      <c r="FC401" s="50"/>
      <c r="FD401" s="50"/>
      <c r="FE401" s="48"/>
      <c r="FF401" s="49"/>
      <c r="FG401" s="50"/>
      <c r="FH401" s="50"/>
      <c r="FI401" s="48"/>
      <c r="FJ401" s="49"/>
      <c r="FK401" s="50"/>
      <c r="FL401" s="50"/>
      <c r="FM401" s="48"/>
      <c r="FN401" s="49"/>
      <c r="FO401" s="50"/>
      <c r="FP401" s="50"/>
      <c r="FQ401" s="48"/>
      <c r="FR401" s="49"/>
      <c r="FS401" s="50"/>
      <c r="FT401" s="50"/>
      <c r="FU401" s="48"/>
      <c r="FV401" s="49"/>
      <c r="FW401" s="50"/>
      <c r="FX401" s="50"/>
      <c r="FY401" s="48"/>
      <c r="FZ401" s="49"/>
      <c r="GA401" s="50"/>
      <c r="GB401" s="50"/>
      <c r="GC401" s="48"/>
      <c r="GD401" s="49"/>
      <c r="GE401" s="50"/>
      <c r="GF401" s="50"/>
      <c r="GG401" s="48"/>
      <c r="GH401" s="49"/>
      <c r="GI401" s="50"/>
      <c r="GJ401" s="50"/>
      <c r="GK401" s="48"/>
      <c r="GL401" s="49"/>
      <c r="GM401" s="50"/>
      <c r="GN401" s="50"/>
      <c r="GO401" s="48"/>
      <c r="GP401" s="49"/>
      <c r="GQ401" s="50"/>
      <c r="GR401" s="50"/>
      <c r="GS401" s="48"/>
      <c r="GT401" s="49"/>
      <c r="GU401" s="50"/>
      <c r="GV401" s="50"/>
      <c r="GW401" s="48"/>
      <c r="GX401" s="49"/>
      <c r="GY401" s="50"/>
      <c r="GZ401" s="50"/>
      <c r="HA401" s="48"/>
      <c r="HB401" s="49"/>
      <c r="HC401" s="50"/>
      <c r="HD401" s="50"/>
      <c r="HE401" s="48"/>
      <c r="HF401" s="49"/>
      <c r="HG401" s="50"/>
      <c r="HH401" s="50"/>
      <c r="HI401" s="48"/>
      <c r="HJ401" s="49"/>
      <c r="HK401" s="50"/>
      <c r="HL401" s="50"/>
      <c r="HM401" s="48"/>
      <c r="HN401" s="49"/>
      <c r="HO401" s="50"/>
      <c r="HP401" s="50"/>
      <c r="HQ401" s="48"/>
      <c r="HR401" s="49"/>
      <c r="HS401" s="50"/>
      <c r="HT401" s="50"/>
      <c r="HU401" s="48"/>
      <c r="HV401" s="49"/>
      <c r="HW401" s="50"/>
      <c r="HX401" s="50"/>
      <c r="HY401" s="48"/>
      <c r="HZ401" s="49"/>
      <c r="IA401" s="50"/>
      <c r="IB401" s="50"/>
      <c r="IC401" s="48"/>
      <c r="ID401" s="49"/>
      <c r="IE401" s="50"/>
      <c r="IF401" s="50"/>
      <c r="IG401" s="48"/>
      <c r="IH401" s="49"/>
      <c r="II401" s="50"/>
      <c r="IJ401" s="50"/>
      <c r="IK401" s="48"/>
      <c r="IL401" s="49"/>
      <c r="IM401" s="50"/>
      <c r="IN401" s="50"/>
      <c r="IO401" s="48"/>
      <c r="IP401" s="49"/>
      <c r="IQ401" s="50"/>
      <c r="IR401" s="50"/>
      <c r="IS401" s="48"/>
      <c r="IT401" s="49"/>
      <c r="IU401" s="50"/>
      <c r="IV401" s="50"/>
    </row>
    <row r="402" customFormat="false" ht="15" hidden="false" customHeight="false" outlineLevel="0" collapsed="false">
      <c r="A402" s="48" t="n">
        <v>33022</v>
      </c>
      <c r="B402" s="49" t="s">
        <v>376</v>
      </c>
      <c r="C402" s="50" t="n">
        <v>20</v>
      </c>
      <c r="D402" s="50" t="n">
        <v>10</v>
      </c>
      <c r="E402" s="48"/>
      <c r="F402" s="49"/>
      <c r="G402" s="50"/>
      <c r="H402" s="50"/>
      <c r="I402" s="48"/>
      <c r="J402" s="49"/>
      <c r="K402" s="50"/>
      <c r="L402" s="50"/>
      <c r="M402" s="48"/>
      <c r="N402" s="49"/>
      <c r="O402" s="50"/>
      <c r="P402" s="50"/>
      <c r="Q402" s="48"/>
      <c r="R402" s="49"/>
      <c r="S402" s="50"/>
      <c r="T402" s="50"/>
      <c r="U402" s="48"/>
      <c r="V402" s="49"/>
      <c r="W402" s="50"/>
      <c r="X402" s="50"/>
      <c r="Y402" s="48"/>
      <c r="Z402" s="49"/>
      <c r="AA402" s="50"/>
      <c r="AB402" s="50"/>
      <c r="AC402" s="48"/>
      <c r="AD402" s="49"/>
      <c r="AE402" s="50"/>
      <c r="AF402" s="50"/>
      <c r="AG402" s="48"/>
      <c r="AH402" s="49"/>
      <c r="AI402" s="50"/>
      <c r="AJ402" s="50"/>
      <c r="AK402" s="48"/>
      <c r="AL402" s="49"/>
      <c r="AM402" s="50"/>
      <c r="AN402" s="50"/>
      <c r="AO402" s="48"/>
      <c r="AP402" s="49"/>
      <c r="AQ402" s="50"/>
      <c r="AR402" s="50"/>
      <c r="AS402" s="48"/>
      <c r="AT402" s="49"/>
      <c r="AU402" s="50"/>
      <c r="AV402" s="50"/>
      <c r="AW402" s="48"/>
      <c r="AX402" s="49"/>
      <c r="AY402" s="50"/>
      <c r="AZ402" s="50"/>
      <c r="BA402" s="48"/>
      <c r="BB402" s="49"/>
      <c r="BC402" s="50"/>
      <c r="BD402" s="50"/>
      <c r="BE402" s="48"/>
      <c r="BF402" s="49"/>
      <c r="BG402" s="50"/>
      <c r="BH402" s="50"/>
      <c r="BI402" s="48"/>
      <c r="BJ402" s="49"/>
      <c r="BK402" s="50"/>
      <c r="BL402" s="50"/>
      <c r="BM402" s="48"/>
      <c r="BN402" s="49"/>
      <c r="BO402" s="50"/>
      <c r="BP402" s="50"/>
      <c r="BQ402" s="48"/>
      <c r="BR402" s="49"/>
      <c r="BS402" s="50"/>
      <c r="BT402" s="50"/>
      <c r="BU402" s="48"/>
      <c r="BV402" s="49"/>
      <c r="BW402" s="50"/>
      <c r="BX402" s="50"/>
      <c r="BY402" s="48"/>
      <c r="BZ402" s="49"/>
      <c r="CA402" s="50"/>
      <c r="CB402" s="50"/>
      <c r="CC402" s="48"/>
      <c r="CD402" s="49"/>
      <c r="CE402" s="50"/>
      <c r="CF402" s="50"/>
      <c r="CG402" s="48"/>
      <c r="CH402" s="49"/>
      <c r="CI402" s="50"/>
      <c r="CJ402" s="50"/>
      <c r="CK402" s="48"/>
      <c r="CL402" s="49"/>
      <c r="CM402" s="50"/>
      <c r="CN402" s="50"/>
      <c r="CO402" s="48"/>
      <c r="CP402" s="49"/>
      <c r="CQ402" s="50"/>
      <c r="CR402" s="50"/>
      <c r="CS402" s="48"/>
      <c r="CT402" s="49"/>
      <c r="CU402" s="50"/>
      <c r="CV402" s="50"/>
      <c r="CW402" s="48"/>
      <c r="CX402" s="49"/>
      <c r="CY402" s="50"/>
      <c r="CZ402" s="50"/>
      <c r="DA402" s="48"/>
      <c r="DB402" s="49"/>
      <c r="DC402" s="50"/>
      <c r="DD402" s="50"/>
      <c r="DE402" s="48"/>
      <c r="DF402" s="49"/>
      <c r="DG402" s="50"/>
      <c r="DH402" s="50"/>
      <c r="DI402" s="48"/>
      <c r="DJ402" s="49"/>
      <c r="DK402" s="50"/>
      <c r="DL402" s="50"/>
      <c r="DM402" s="48"/>
      <c r="DN402" s="49"/>
      <c r="DO402" s="50"/>
      <c r="DP402" s="50"/>
      <c r="DQ402" s="48"/>
      <c r="DR402" s="49"/>
      <c r="DS402" s="50"/>
      <c r="DT402" s="50"/>
      <c r="DU402" s="48"/>
      <c r="DV402" s="49"/>
      <c r="DW402" s="50"/>
      <c r="DX402" s="50"/>
      <c r="DY402" s="48"/>
      <c r="DZ402" s="49"/>
      <c r="EA402" s="50"/>
      <c r="EB402" s="50"/>
      <c r="EC402" s="48"/>
      <c r="ED402" s="49"/>
      <c r="EE402" s="50"/>
      <c r="EF402" s="50"/>
      <c r="EG402" s="48"/>
      <c r="EH402" s="49"/>
      <c r="EI402" s="50"/>
      <c r="EJ402" s="50"/>
      <c r="EK402" s="48"/>
      <c r="EL402" s="49"/>
      <c r="EM402" s="50"/>
      <c r="EN402" s="50"/>
      <c r="EO402" s="48"/>
      <c r="EP402" s="49"/>
      <c r="EQ402" s="50"/>
      <c r="ER402" s="50"/>
      <c r="ES402" s="48"/>
      <c r="ET402" s="49"/>
      <c r="EU402" s="50"/>
      <c r="EV402" s="50"/>
      <c r="EW402" s="48"/>
      <c r="EX402" s="49"/>
      <c r="EY402" s="50"/>
      <c r="EZ402" s="50"/>
      <c r="FA402" s="48"/>
      <c r="FB402" s="49"/>
      <c r="FC402" s="50"/>
      <c r="FD402" s="50"/>
      <c r="FE402" s="48"/>
      <c r="FF402" s="49"/>
      <c r="FG402" s="50"/>
      <c r="FH402" s="50"/>
      <c r="FI402" s="48"/>
      <c r="FJ402" s="49"/>
      <c r="FK402" s="50"/>
      <c r="FL402" s="50"/>
      <c r="FM402" s="48"/>
      <c r="FN402" s="49"/>
      <c r="FO402" s="50"/>
      <c r="FP402" s="50"/>
      <c r="FQ402" s="48"/>
      <c r="FR402" s="49"/>
      <c r="FS402" s="50"/>
      <c r="FT402" s="50"/>
      <c r="FU402" s="48"/>
      <c r="FV402" s="49"/>
      <c r="FW402" s="50"/>
      <c r="FX402" s="50"/>
      <c r="FY402" s="48"/>
      <c r="FZ402" s="49"/>
      <c r="GA402" s="50"/>
      <c r="GB402" s="50"/>
      <c r="GC402" s="48"/>
      <c r="GD402" s="49"/>
      <c r="GE402" s="50"/>
      <c r="GF402" s="50"/>
      <c r="GG402" s="48"/>
      <c r="GH402" s="49"/>
      <c r="GI402" s="50"/>
      <c r="GJ402" s="50"/>
      <c r="GK402" s="48"/>
      <c r="GL402" s="49"/>
      <c r="GM402" s="50"/>
      <c r="GN402" s="50"/>
      <c r="GO402" s="48"/>
      <c r="GP402" s="49"/>
      <c r="GQ402" s="50"/>
      <c r="GR402" s="50"/>
      <c r="GS402" s="48"/>
      <c r="GT402" s="49"/>
      <c r="GU402" s="50"/>
      <c r="GV402" s="50"/>
      <c r="GW402" s="48"/>
      <c r="GX402" s="49"/>
      <c r="GY402" s="50"/>
      <c r="GZ402" s="50"/>
      <c r="HA402" s="48"/>
      <c r="HB402" s="49"/>
      <c r="HC402" s="50"/>
      <c r="HD402" s="50"/>
      <c r="HE402" s="48"/>
      <c r="HF402" s="49"/>
      <c r="HG402" s="50"/>
      <c r="HH402" s="50"/>
      <c r="HI402" s="48"/>
      <c r="HJ402" s="49"/>
      <c r="HK402" s="50"/>
      <c r="HL402" s="50"/>
      <c r="HM402" s="48"/>
      <c r="HN402" s="49"/>
      <c r="HO402" s="50"/>
      <c r="HP402" s="50"/>
      <c r="HQ402" s="48"/>
      <c r="HR402" s="49"/>
      <c r="HS402" s="50"/>
      <c r="HT402" s="50"/>
      <c r="HU402" s="48"/>
      <c r="HV402" s="49"/>
      <c r="HW402" s="50"/>
      <c r="HX402" s="50"/>
      <c r="HY402" s="48"/>
      <c r="HZ402" s="49"/>
      <c r="IA402" s="50"/>
      <c r="IB402" s="50"/>
      <c r="IC402" s="48"/>
      <c r="ID402" s="49"/>
      <c r="IE402" s="50"/>
      <c r="IF402" s="50"/>
      <c r="IG402" s="48"/>
      <c r="IH402" s="49"/>
      <c r="II402" s="50"/>
      <c r="IJ402" s="50"/>
      <c r="IK402" s="48"/>
      <c r="IL402" s="49"/>
      <c r="IM402" s="50"/>
      <c r="IN402" s="50"/>
      <c r="IO402" s="48"/>
      <c r="IP402" s="49"/>
      <c r="IQ402" s="50"/>
      <c r="IR402" s="50"/>
      <c r="IS402" s="48"/>
      <c r="IT402" s="49"/>
      <c r="IU402" s="50"/>
      <c r="IV402" s="50"/>
    </row>
    <row r="403" customFormat="false" ht="15" hidden="false" customHeight="false" outlineLevel="0" collapsed="false">
      <c r="A403" s="48" t="n">
        <v>33023</v>
      </c>
      <c r="B403" s="49" t="s">
        <v>377</v>
      </c>
      <c r="C403" s="50" t="n">
        <v>30</v>
      </c>
      <c r="D403" s="50" t="n">
        <v>25</v>
      </c>
      <c r="E403" s="48"/>
      <c r="F403" s="49"/>
      <c r="G403" s="50"/>
      <c r="H403" s="50"/>
      <c r="I403" s="48"/>
      <c r="J403" s="49"/>
      <c r="K403" s="50"/>
      <c r="L403" s="50"/>
      <c r="M403" s="48"/>
      <c r="N403" s="49"/>
      <c r="O403" s="50"/>
      <c r="P403" s="50"/>
      <c r="Q403" s="48"/>
      <c r="R403" s="49"/>
      <c r="S403" s="50"/>
      <c r="T403" s="50"/>
      <c r="U403" s="48"/>
      <c r="V403" s="49"/>
      <c r="W403" s="50"/>
      <c r="X403" s="50"/>
      <c r="Y403" s="48"/>
      <c r="Z403" s="49"/>
      <c r="AA403" s="50"/>
      <c r="AB403" s="50"/>
      <c r="AC403" s="48"/>
      <c r="AD403" s="49"/>
      <c r="AE403" s="50"/>
      <c r="AF403" s="50"/>
      <c r="AG403" s="48"/>
      <c r="AH403" s="49"/>
      <c r="AI403" s="50"/>
      <c r="AJ403" s="50"/>
      <c r="AK403" s="48"/>
      <c r="AL403" s="49"/>
      <c r="AM403" s="50"/>
      <c r="AN403" s="50"/>
      <c r="AO403" s="48"/>
      <c r="AP403" s="49"/>
      <c r="AQ403" s="50"/>
      <c r="AR403" s="50"/>
      <c r="AS403" s="48"/>
      <c r="AT403" s="49"/>
      <c r="AU403" s="50"/>
      <c r="AV403" s="50"/>
      <c r="AW403" s="48"/>
      <c r="AX403" s="49"/>
      <c r="AY403" s="50"/>
      <c r="AZ403" s="50"/>
      <c r="BA403" s="48"/>
      <c r="BB403" s="49"/>
      <c r="BC403" s="50"/>
      <c r="BD403" s="50"/>
      <c r="BE403" s="48"/>
      <c r="BF403" s="49"/>
      <c r="BG403" s="50"/>
      <c r="BH403" s="50"/>
      <c r="BI403" s="48"/>
      <c r="BJ403" s="49"/>
      <c r="BK403" s="50"/>
      <c r="BL403" s="50"/>
      <c r="BM403" s="48"/>
      <c r="BN403" s="49"/>
      <c r="BO403" s="50"/>
      <c r="BP403" s="50"/>
      <c r="BQ403" s="48"/>
      <c r="BR403" s="49"/>
      <c r="BS403" s="50"/>
      <c r="BT403" s="50"/>
      <c r="BU403" s="48"/>
      <c r="BV403" s="49"/>
      <c r="BW403" s="50"/>
      <c r="BX403" s="50"/>
      <c r="BY403" s="48"/>
      <c r="BZ403" s="49"/>
      <c r="CA403" s="50"/>
      <c r="CB403" s="50"/>
      <c r="CC403" s="48"/>
      <c r="CD403" s="49"/>
      <c r="CE403" s="50"/>
      <c r="CF403" s="50"/>
      <c r="CG403" s="48"/>
      <c r="CH403" s="49"/>
      <c r="CI403" s="50"/>
      <c r="CJ403" s="50"/>
      <c r="CK403" s="48"/>
      <c r="CL403" s="49"/>
      <c r="CM403" s="50"/>
      <c r="CN403" s="50"/>
      <c r="CO403" s="48"/>
      <c r="CP403" s="49"/>
      <c r="CQ403" s="50"/>
      <c r="CR403" s="50"/>
      <c r="CS403" s="48"/>
      <c r="CT403" s="49"/>
      <c r="CU403" s="50"/>
      <c r="CV403" s="50"/>
      <c r="CW403" s="48"/>
      <c r="CX403" s="49"/>
      <c r="CY403" s="50"/>
      <c r="CZ403" s="50"/>
      <c r="DA403" s="48"/>
      <c r="DB403" s="49"/>
      <c r="DC403" s="50"/>
      <c r="DD403" s="50"/>
      <c r="DE403" s="48"/>
      <c r="DF403" s="49"/>
      <c r="DG403" s="50"/>
      <c r="DH403" s="50"/>
      <c r="DI403" s="48"/>
      <c r="DJ403" s="49"/>
      <c r="DK403" s="50"/>
      <c r="DL403" s="50"/>
      <c r="DM403" s="48"/>
      <c r="DN403" s="49"/>
      <c r="DO403" s="50"/>
      <c r="DP403" s="50"/>
      <c r="DQ403" s="48"/>
      <c r="DR403" s="49"/>
      <c r="DS403" s="50"/>
      <c r="DT403" s="50"/>
      <c r="DU403" s="48"/>
      <c r="DV403" s="49"/>
      <c r="DW403" s="50"/>
      <c r="DX403" s="50"/>
      <c r="DY403" s="48"/>
      <c r="DZ403" s="49"/>
      <c r="EA403" s="50"/>
      <c r="EB403" s="50"/>
      <c r="EC403" s="48"/>
      <c r="ED403" s="49"/>
      <c r="EE403" s="50"/>
      <c r="EF403" s="50"/>
      <c r="EG403" s="48"/>
      <c r="EH403" s="49"/>
      <c r="EI403" s="50"/>
      <c r="EJ403" s="50"/>
      <c r="EK403" s="48"/>
      <c r="EL403" s="49"/>
      <c r="EM403" s="50"/>
      <c r="EN403" s="50"/>
      <c r="EO403" s="48"/>
      <c r="EP403" s="49"/>
      <c r="EQ403" s="50"/>
      <c r="ER403" s="50"/>
      <c r="ES403" s="48"/>
      <c r="ET403" s="49"/>
      <c r="EU403" s="50"/>
      <c r="EV403" s="50"/>
      <c r="EW403" s="48"/>
      <c r="EX403" s="49"/>
      <c r="EY403" s="50"/>
      <c r="EZ403" s="50"/>
      <c r="FA403" s="48"/>
      <c r="FB403" s="49"/>
      <c r="FC403" s="50"/>
      <c r="FD403" s="50"/>
      <c r="FE403" s="48"/>
      <c r="FF403" s="49"/>
      <c r="FG403" s="50"/>
      <c r="FH403" s="50"/>
      <c r="FI403" s="48"/>
      <c r="FJ403" s="49"/>
      <c r="FK403" s="50"/>
      <c r="FL403" s="50"/>
      <c r="FM403" s="48"/>
      <c r="FN403" s="49"/>
      <c r="FO403" s="50"/>
      <c r="FP403" s="50"/>
      <c r="FQ403" s="48"/>
      <c r="FR403" s="49"/>
      <c r="FS403" s="50"/>
      <c r="FT403" s="50"/>
      <c r="FU403" s="48"/>
      <c r="FV403" s="49"/>
      <c r="FW403" s="50"/>
      <c r="FX403" s="50"/>
      <c r="FY403" s="48"/>
      <c r="FZ403" s="49"/>
      <c r="GA403" s="50"/>
      <c r="GB403" s="50"/>
      <c r="GC403" s="48"/>
      <c r="GD403" s="49"/>
      <c r="GE403" s="50"/>
      <c r="GF403" s="50"/>
      <c r="GG403" s="48"/>
      <c r="GH403" s="49"/>
      <c r="GI403" s="50"/>
      <c r="GJ403" s="50"/>
      <c r="GK403" s="48"/>
      <c r="GL403" s="49"/>
      <c r="GM403" s="50"/>
      <c r="GN403" s="50"/>
      <c r="GO403" s="48"/>
      <c r="GP403" s="49"/>
      <c r="GQ403" s="50"/>
      <c r="GR403" s="50"/>
      <c r="GS403" s="48"/>
      <c r="GT403" s="49"/>
      <c r="GU403" s="50"/>
      <c r="GV403" s="50"/>
      <c r="GW403" s="48"/>
      <c r="GX403" s="49"/>
      <c r="GY403" s="50"/>
      <c r="GZ403" s="50"/>
      <c r="HA403" s="48"/>
      <c r="HB403" s="49"/>
      <c r="HC403" s="50"/>
      <c r="HD403" s="50"/>
      <c r="HE403" s="48"/>
      <c r="HF403" s="49"/>
      <c r="HG403" s="50"/>
      <c r="HH403" s="50"/>
      <c r="HI403" s="48"/>
      <c r="HJ403" s="49"/>
      <c r="HK403" s="50"/>
      <c r="HL403" s="50"/>
      <c r="HM403" s="48"/>
      <c r="HN403" s="49"/>
      <c r="HO403" s="50"/>
      <c r="HP403" s="50"/>
      <c r="HQ403" s="48"/>
      <c r="HR403" s="49"/>
      <c r="HS403" s="50"/>
      <c r="HT403" s="50"/>
      <c r="HU403" s="48"/>
      <c r="HV403" s="49"/>
      <c r="HW403" s="50"/>
      <c r="HX403" s="50"/>
      <c r="HY403" s="48"/>
      <c r="HZ403" s="49"/>
      <c r="IA403" s="50"/>
      <c r="IB403" s="50"/>
      <c r="IC403" s="48"/>
      <c r="ID403" s="49"/>
      <c r="IE403" s="50"/>
      <c r="IF403" s="50"/>
      <c r="IG403" s="48"/>
      <c r="IH403" s="49"/>
      <c r="II403" s="50"/>
      <c r="IJ403" s="50"/>
      <c r="IK403" s="48"/>
      <c r="IL403" s="49"/>
      <c r="IM403" s="50"/>
      <c r="IN403" s="50"/>
      <c r="IO403" s="48"/>
      <c r="IP403" s="49"/>
      <c r="IQ403" s="50"/>
      <c r="IR403" s="50"/>
      <c r="IS403" s="48"/>
      <c r="IT403" s="49"/>
      <c r="IU403" s="50"/>
      <c r="IV403" s="50"/>
    </row>
    <row r="404" customFormat="false" ht="15" hidden="false" customHeight="false" outlineLevel="0" collapsed="false">
      <c r="A404" s="48" t="n">
        <v>33030</v>
      </c>
      <c r="B404" s="49" t="s">
        <v>378</v>
      </c>
      <c r="C404" s="50" t="n">
        <v>22</v>
      </c>
      <c r="D404" s="50" t="n">
        <v>18</v>
      </c>
      <c r="E404" s="48"/>
      <c r="F404" s="49"/>
      <c r="G404" s="50"/>
      <c r="H404" s="50"/>
      <c r="I404" s="48"/>
      <c r="J404" s="49"/>
      <c r="K404" s="50"/>
      <c r="L404" s="50"/>
      <c r="M404" s="48"/>
      <c r="N404" s="49"/>
      <c r="O404" s="50"/>
      <c r="P404" s="50"/>
      <c r="Q404" s="48"/>
      <c r="R404" s="49"/>
      <c r="S404" s="50"/>
      <c r="T404" s="50"/>
      <c r="U404" s="48"/>
      <c r="V404" s="49"/>
      <c r="W404" s="50"/>
      <c r="X404" s="50"/>
      <c r="Y404" s="48"/>
      <c r="Z404" s="49"/>
      <c r="AA404" s="50"/>
      <c r="AB404" s="50"/>
      <c r="AC404" s="48"/>
      <c r="AD404" s="49"/>
      <c r="AE404" s="50"/>
      <c r="AF404" s="50"/>
      <c r="AG404" s="48"/>
      <c r="AH404" s="49"/>
      <c r="AI404" s="50"/>
      <c r="AJ404" s="50"/>
      <c r="AK404" s="48"/>
      <c r="AL404" s="49"/>
      <c r="AM404" s="50"/>
      <c r="AN404" s="50"/>
      <c r="AO404" s="48"/>
      <c r="AP404" s="49"/>
      <c r="AQ404" s="50"/>
      <c r="AR404" s="50"/>
      <c r="AS404" s="48"/>
      <c r="AT404" s="49"/>
      <c r="AU404" s="50"/>
      <c r="AV404" s="50"/>
      <c r="AW404" s="48"/>
      <c r="AX404" s="49"/>
      <c r="AY404" s="50"/>
      <c r="AZ404" s="50"/>
      <c r="BA404" s="48"/>
      <c r="BB404" s="49"/>
      <c r="BC404" s="50"/>
      <c r="BD404" s="50"/>
      <c r="BE404" s="48"/>
      <c r="BF404" s="49"/>
      <c r="BG404" s="50"/>
      <c r="BH404" s="50"/>
      <c r="BI404" s="48"/>
      <c r="BJ404" s="49"/>
      <c r="BK404" s="50"/>
      <c r="BL404" s="50"/>
      <c r="BM404" s="48"/>
      <c r="BN404" s="49"/>
      <c r="BO404" s="50"/>
      <c r="BP404" s="50"/>
      <c r="BQ404" s="48"/>
      <c r="BR404" s="49"/>
      <c r="BS404" s="50"/>
      <c r="BT404" s="50"/>
      <c r="BU404" s="48"/>
      <c r="BV404" s="49"/>
      <c r="BW404" s="50"/>
      <c r="BX404" s="50"/>
      <c r="BY404" s="48"/>
      <c r="BZ404" s="49"/>
      <c r="CA404" s="50"/>
      <c r="CB404" s="50"/>
      <c r="CC404" s="48"/>
      <c r="CD404" s="49"/>
      <c r="CE404" s="50"/>
      <c r="CF404" s="50"/>
      <c r="CG404" s="48"/>
      <c r="CH404" s="49"/>
      <c r="CI404" s="50"/>
      <c r="CJ404" s="50"/>
      <c r="CK404" s="48"/>
      <c r="CL404" s="49"/>
      <c r="CM404" s="50"/>
      <c r="CN404" s="50"/>
      <c r="CO404" s="48"/>
      <c r="CP404" s="49"/>
      <c r="CQ404" s="50"/>
      <c r="CR404" s="50"/>
      <c r="CS404" s="48"/>
      <c r="CT404" s="49"/>
      <c r="CU404" s="50"/>
      <c r="CV404" s="50"/>
      <c r="CW404" s="48"/>
      <c r="CX404" s="49"/>
      <c r="CY404" s="50"/>
      <c r="CZ404" s="50"/>
      <c r="DA404" s="48"/>
      <c r="DB404" s="49"/>
      <c r="DC404" s="50"/>
      <c r="DD404" s="50"/>
      <c r="DE404" s="48"/>
      <c r="DF404" s="49"/>
      <c r="DG404" s="50"/>
      <c r="DH404" s="50"/>
      <c r="DI404" s="48"/>
      <c r="DJ404" s="49"/>
      <c r="DK404" s="50"/>
      <c r="DL404" s="50"/>
      <c r="DM404" s="48"/>
      <c r="DN404" s="49"/>
      <c r="DO404" s="50"/>
      <c r="DP404" s="50"/>
      <c r="DQ404" s="48"/>
      <c r="DR404" s="49"/>
      <c r="DS404" s="50"/>
      <c r="DT404" s="50"/>
      <c r="DU404" s="48"/>
      <c r="DV404" s="49"/>
      <c r="DW404" s="50"/>
      <c r="DX404" s="50"/>
      <c r="DY404" s="48"/>
      <c r="DZ404" s="49"/>
      <c r="EA404" s="50"/>
      <c r="EB404" s="50"/>
      <c r="EC404" s="48"/>
      <c r="ED404" s="49"/>
      <c r="EE404" s="50"/>
      <c r="EF404" s="50"/>
      <c r="EG404" s="48"/>
      <c r="EH404" s="49"/>
      <c r="EI404" s="50"/>
      <c r="EJ404" s="50"/>
      <c r="EK404" s="48"/>
      <c r="EL404" s="49"/>
      <c r="EM404" s="50"/>
      <c r="EN404" s="50"/>
      <c r="EO404" s="48"/>
      <c r="EP404" s="49"/>
      <c r="EQ404" s="50"/>
      <c r="ER404" s="50"/>
      <c r="ES404" s="48"/>
      <c r="ET404" s="49"/>
      <c r="EU404" s="50"/>
      <c r="EV404" s="50"/>
      <c r="EW404" s="48"/>
      <c r="EX404" s="49"/>
      <c r="EY404" s="50"/>
      <c r="EZ404" s="50"/>
      <c r="FA404" s="48"/>
      <c r="FB404" s="49"/>
      <c r="FC404" s="50"/>
      <c r="FD404" s="50"/>
      <c r="FE404" s="48"/>
      <c r="FF404" s="49"/>
      <c r="FG404" s="50"/>
      <c r="FH404" s="50"/>
      <c r="FI404" s="48"/>
      <c r="FJ404" s="49"/>
      <c r="FK404" s="50"/>
      <c r="FL404" s="50"/>
      <c r="FM404" s="48"/>
      <c r="FN404" s="49"/>
      <c r="FO404" s="50"/>
      <c r="FP404" s="50"/>
      <c r="FQ404" s="48"/>
      <c r="FR404" s="49"/>
      <c r="FS404" s="50"/>
      <c r="FT404" s="50"/>
      <c r="FU404" s="48"/>
      <c r="FV404" s="49"/>
      <c r="FW404" s="50"/>
      <c r="FX404" s="50"/>
      <c r="FY404" s="48"/>
      <c r="FZ404" s="49"/>
      <c r="GA404" s="50"/>
      <c r="GB404" s="50"/>
      <c r="GC404" s="48"/>
      <c r="GD404" s="49"/>
      <c r="GE404" s="50"/>
      <c r="GF404" s="50"/>
      <c r="GG404" s="48"/>
      <c r="GH404" s="49"/>
      <c r="GI404" s="50"/>
      <c r="GJ404" s="50"/>
      <c r="GK404" s="48"/>
      <c r="GL404" s="49"/>
      <c r="GM404" s="50"/>
      <c r="GN404" s="50"/>
      <c r="GO404" s="48"/>
      <c r="GP404" s="49"/>
      <c r="GQ404" s="50"/>
      <c r="GR404" s="50"/>
      <c r="GS404" s="48"/>
      <c r="GT404" s="49"/>
      <c r="GU404" s="50"/>
      <c r="GV404" s="50"/>
      <c r="GW404" s="48"/>
      <c r="GX404" s="49"/>
      <c r="GY404" s="50"/>
      <c r="GZ404" s="50"/>
      <c r="HA404" s="48"/>
      <c r="HB404" s="49"/>
      <c r="HC404" s="50"/>
      <c r="HD404" s="50"/>
      <c r="HE404" s="48"/>
      <c r="HF404" s="49"/>
      <c r="HG404" s="50"/>
      <c r="HH404" s="50"/>
      <c r="HI404" s="48"/>
      <c r="HJ404" s="49"/>
      <c r="HK404" s="50"/>
      <c r="HL404" s="50"/>
      <c r="HM404" s="48"/>
      <c r="HN404" s="49"/>
      <c r="HO404" s="50"/>
      <c r="HP404" s="50"/>
      <c r="HQ404" s="48"/>
      <c r="HR404" s="49"/>
      <c r="HS404" s="50"/>
      <c r="HT404" s="50"/>
      <c r="HU404" s="48"/>
      <c r="HV404" s="49"/>
      <c r="HW404" s="50"/>
      <c r="HX404" s="50"/>
      <c r="HY404" s="48"/>
      <c r="HZ404" s="49"/>
      <c r="IA404" s="50"/>
      <c r="IB404" s="50"/>
      <c r="IC404" s="48"/>
      <c r="ID404" s="49"/>
      <c r="IE404" s="50"/>
      <c r="IF404" s="50"/>
      <c r="IG404" s="48"/>
      <c r="IH404" s="49"/>
      <c r="II404" s="50"/>
      <c r="IJ404" s="50"/>
      <c r="IK404" s="48"/>
      <c r="IL404" s="49"/>
      <c r="IM404" s="50"/>
      <c r="IN404" s="50"/>
      <c r="IO404" s="48"/>
      <c r="IP404" s="49"/>
      <c r="IQ404" s="50"/>
      <c r="IR404" s="50"/>
      <c r="IS404" s="48"/>
      <c r="IT404" s="49"/>
      <c r="IU404" s="50"/>
      <c r="IV404" s="50"/>
    </row>
    <row r="405" customFormat="false" ht="15" hidden="false" customHeight="false" outlineLevel="0" collapsed="false">
      <c r="A405" s="48" t="n">
        <v>33031</v>
      </c>
      <c r="B405" s="49" t="s">
        <v>379</v>
      </c>
      <c r="C405" s="50" t="n">
        <v>18</v>
      </c>
      <c r="D405" s="50" t="n">
        <v>15</v>
      </c>
      <c r="E405" s="48"/>
      <c r="F405" s="49"/>
      <c r="G405" s="50"/>
      <c r="H405" s="50"/>
      <c r="I405" s="48"/>
      <c r="J405" s="49"/>
      <c r="K405" s="50"/>
      <c r="L405" s="50"/>
      <c r="M405" s="48"/>
      <c r="N405" s="49"/>
      <c r="O405" s="50"/>
      <c r="P405" s="50"/>
      <c r="Q405" s="48"/>
      <c r="R405" s="49"/>
      <c r="S405" s="50"/>
      <c r="T405" s="50"/>
      <c r="U405" s="48"/>
      <c r="V405" s="49"/>
      <c r="W405" s="50"/>
      <c r="X405" s="50"/>
      <c r="Y405" s="48"/>
      <c r="Z405" s="49"/>
      <c r="AA405" s="50"/>
      <c r="AB405" s="50"/>
      <c r="AC405" s="48"/>
      <c r="AD405" s="49"/>
      <c r="AE405" s="50"/>
      <c r="AF405" s="50"/>
      <c r="AG405" s="48"/>
      <c r="AH405" s="49"/>
      <c r="AI405" s="50"/>
      <c r="AJ405" s="50"/>
      <c r="AK405" s="48"/>
      <c r="AL405" s="49"/>
      <c r="AM405" s="50"/>
      <c r="AN405" s="50"/>
      <c r="AO405" s="48"/>
      <c r="AP405" s="49"/>
      <c r="AQ405" s="50"/>
      <c r="AR405" s="50"/>
      <c r="AS405" s="48"/>
      <c r="AT405" s="49"/>
      <c r="AU405" s="50"/>
      <c r="AV405" s="50"/>
      <c r="AW405" s="48"/>
      <c r="AX405" s="49"/>
      <c r="AY405" s="50"/>
      <c r="AZ405" s="50"/>
      <c r="BA405" s="48"/>
      <c r="BB405" s="49"/>
      <c r="BC405" s="50"/>
      <c r="BD405" s="50"/>
      <c r="BE405" s="48"/>
      <c r="BF405" s="49"/>
      <c r="BG405" s="50"/>
      <c r="BH405" s="50"/>
      <c r="BI405" s="48"/>
      <c r="BJ405" s="49"/>
      <c r="BK405" s="50"/>
      <c r="BL405" s="50"/>
      <c r="BM405" s="48"/>
      <c r="BN405" s="49"/>
      <c r="BO405" s="50"/>
      <c r="BP405" s="50"/>
      <c r="BQ405" s="48"/>
      <c r="BR405" s="49"/>
      <c r="BS405" s="50"/>
      <c r="BT405" s="50"/>
      <c r="BU405" s="48"/>
      <c r="BV405" s="49"/>
      <c r="BW405" s="50"/>
      <c r="BX405" s="50"/>
      <c r="BY405" s="48"/>
      <c r="BZ405" s="49"/>
      <c r="CA405" s="50"/>
      <c r="CB405" s="50"/>
      <c r="CC405" s="48"/>
      <c r="CD405" s="49"/>
      <c r="CE405" s="50"/>
      <c r="CF405" s="50"/>
      <c r="CG405" s="48"/>
      <c r="CH405" s="49"/>
      <c r="CI405" s="50"/>
      <c r="CJ405" s="50"/>
      <c r="CK405" s="48"/>
      <c r="CL405" s="49"/>
      <c r="CM405" s="50"/>
      <c r="CN405" s="50"/>
      <c r="CO405" s="48"/>
      <c r="CP405" s="49"/>
      <c r="CQ405" s="50"/>
      <c r="CR405" s="50"/>
      <c r="CS405" s="48"/>
      <c r="CT405" s="49"/>
      <c r="CU405" s="50"/>
      <c r="CV405" s="50"/>
      <c r="CW405" s="48"/>
      <c r="CX405" s="49"/>
      <c r="CY405" s="50"/>
      <c r="CZ405" s="50"/>
      <c r="DA405" s="48"/>
      <c r="DB405" s="49"/>
      <c r="DC405" s="50"/>
      <c r="DD405" s="50"/>
      <c r="DE405" s="48"/>
      <c r="DF405" s="49"/>
      <c r="DG405" s="50"/>
      <c r="DH405" s="50"/>
      <c r="DI405" s="48"/>
      <c r="DJ405" s="49"/>
      <c r="DK405" s="50"/>
      <c r="DL405" s="50"/>
      <c r="DM405" s="48"/>
      <c r="DN405" s="49"/>
      <c r="DO405" s="50"/>
      <c r="DP405" s="50"/>
      <c r="DQ405" s="48"/>
      <c r="DR405" s="49"/>
      <c r="DS405" s="50"/>
      <c r="DT405" s="50"/>
      <c r="DU405" s="48"/>
      <c r="DV405" s="49"/>
      <c r="DW405" s="50"/>
      <c r="DX405" s="50"/>
      <c r="DY405" s="48"/>
      <c r="DZ405" s="49"/>
      <c r="EA405" s="50"/>
      <c r="EB405" s="50"/>
      <c r="EC405" s="48"/>
      <c r="ED405" s="49"/>
      <c r="EE405" s="50"/>
      <c r="EF405" s="50"/>
      <c r="EG405" s="48"/>
      <c r="EH405" s="49"/>
      <c r="EI405" s="50"/>
      <c r="EJ405" s="50"/>
      <c r="EK405" s="48"/>
      <c r="EL405" s="49"/>
      <c r="EM405" s="50"/>
      <c r="EN405" s="50"/>
      <c r="EO405" s="48"/>
      <c r="EP405" s="49"/>
      <c r="EQ405" s="50"/>
      <c r="ER405" s="50"/>
      <c r="ES405" s="48"/>
      <c r="ET405" s="49"/>
      <c r="EU405" s="50"/>
      <c r="EV405" s="50"/>
      <c r="EW405" s="48"/>
      <c r="EX405" s="49"/>
      <c r="EY405" s="50"/>
      <c r="EZ405" s="50"/>
      <c r="FA405" s="48"/>
      <c r="FB405" s="49"/>
      <c r="FC405" s="50"/>
      <c r="FD405" s="50"/>
      <c r="FE405" s="48"/>
      <c r="FF405" s="49"/>
      <c r="FG405" s="50"/>
      <c r="FH405" s="50"/>
      <c r="FI405" s="48"/>
      <c r="FJ405" s="49"/>
      <c r="FK405" s="50"/>
      <c r="FL405" s="50"/>
      <c r="FM405" s="48"/>
      <c r="FN405" s="49"/>
      <c r="FO405" s="50"/>
      <c r="FP405" s="50"/>
      <c r="FQ405" s="48"/>
      <c r="FR405" s="49"/>
      <c r="FS405" s="50"/>
      <c r="FT405" s="50"/>
      <c r="FU405" s="48"/>
      <c r="FV405" s="49"/>
      <c r="FW405" s="50"/>
      <c r="FX405" s="50"/>
      <c r="FY405" s="48"/>
      <c r="FZ405" s="49"/>
      <c r="GA405" s="50"/>
      <c r="GB405" s="50"/>
      <c r="GC405" s="48"/>
      <c r="GD405" s="49"/>
      <c r="GE405" s="50"/>
      <c r="GF405" s="50"/>
      <c r="GG405" s="48"/>
      <c r="GH405" s="49"/>
      <c r="GI405" s="50"/>
      <c r="GJ405" s="50"/>
      <c r="GK405" s="48"/>
      <c r="GL405" s="49"/>
      <c r="GM405" s="50"/>
      <c r="GN405" s="50"/>
      <c r="GO405" s="48"/>
      <c r="GP405" s="49"/>
      <c r="GQ405" s="50"/>
      <c r="GR405" s="50"/>
      <c r="GS405" s="48"/>
      <c r="GT405" s="49"/>
      <c r="GU405" s="50"/>
      <c r="GV405" s="50"/>
      <c r="GW405" s="48"/>
      <c r="GX405" s="49"/>
      <c r="GY405" s="50"/>
      <c r="GZ405" s="50"/>
      <c r="HA405" s="48"/>
      <c r="HB405" s="49"/>
      <c r="HC405" s="50"/>
      <c r="HD405" s="50"/>
      <c r="HE405" s="48"/>
      <c r="HF405" s="49"/>
      <c r="HG405" s="50"/>
      <c r="HH405" s="50"/>
      <c r="HI405" s="48"/>
      <c r="HJ405" s="49"/>
      <c r="HK405" s="50"/>
      <c r="HL405" s="50"/>
      <c r="HM405" s="48"/>
      <c r="HN405" s="49"/>
      <c r="HO405" s="50"/>
      <c r="HP405" s="50"/>
      <c r="HQ405" s="48"/>
      <c r="HR405" s="49"/>
      <c r="HS405" s="50"/>
      <c r="HT405" s="50"/>
      <c r="HU405" s="48"/>
      <c r="HV405" s="49"/>
      <c r="HW405" s="50"/>
      <c r="HX405" s="50"/>
      <c r="HY405" s="48"/>
      <c r="HZ405" s="49"/>
      <c r="IA405" s="50"/>
      <c r="IB405" s="50"/>
      <c r="IC405" s="48"/>
      <c r="ID405" s="49"/>
      <c r="IE405" s="50"/>
      <c r="IF405" s="50"/>
      <c r="IG405" s="48"/>
      <c r="IH405" s="49"/>
      <c r="II405" s="50"/>
      <c r="IJ405" s="50"/>
      <c r="IK405" s="48"/>
      <c r="IL405" s="49"/>
      <c r="IM405" s="50"/>
      <c r="IN405" s="50"/>
      <c r="IO405" s="48"/>
      <c r="IP405" s="49"/>
      <c r="IQ405" s="50"/>
      <c r="IR405" s="50"/>
      <c r="IS405" s="48"/>
      <c r="IT405" s="49"/>
      <c r="IU405" s="50"/>
      <c r="IV405" s="50"/>
    </row>
    <row r="406" customFormat="false" ht="15" hidden="false" customHeight="false" outlineLevel="0" collapsed="false">
      <c r="A406" s="48" t="n">
        <v>33032</v>
      </c>
      <c r="B406" s="49" t="s">
        <v>380</v>
      </c>
      <c r="C406" s="50" t="n">
        <v>22</v>
      </c>
      <c r="D406" s="50" t="n">
        <v>18</v>
      </c>
      <c r="E406" s="48"/>
      <c r="F406" s="49"/>
      <c r="G406" s="50"/>
      <c r="H406" s="50"/>
      <c r="I406" s="48"/>
      <c r="J406" s="49"/>
      <c r="K406" s="50"/>
      <c r="L406" s="50"/>
      <c r="M406" s="48"/>
      <c r="N406" s="49"/>
      <c r="O406" s="50"/>
      <c r="P406" s="50"/>
      <c r="Q406" s="48"/>
      <c r="R406" s="49"/>
      <c r="S406" s="50"/>
      <c r="T406" s="50"/>
      <c r="U406" s="48"/>
      <c r="V406" s="49"/>
      <c r="W406" s="50"/>
      <c r="X406" s="50"/>
      <c r="Y406" s="48"/>
      <c r="Z406" s="49"/>
      <c r="AA406" s="50"/>
      <c r="AB406" s="50"/>
      <c r="AC406" s="48"/>
      <c r="AD406" s="49"/>
      <c r="AE406" s="50"/>
      <c r="AF406" s="50"/>
      <c r="AG406" s="48"/>
      <c r="AH406" s="49"/>
      <c r="AI406" s="50"/>
      <c r="AJ406" s="50"/>
      <c r="AK406" s="48"/>
      <c r="AL406" s="49"/>
      <c r="AM406" s="50"/>
      <c r="AN406" s="50"/>
      <c r="AO406" s="48"/>
      <c r="AP406" s="49"/>
      <c r="AQ406" s="50"/>
      <c r="AR406" s="50"/>
      <c r="AS406" s="48"/>
      <c r="AT406" s="49"/>
      <c r="AU406" s="50"/>
      <c r="AV406" s="50"/>
      <c r="AW406" s="48"/>
      <c r="AX406" s="49"/>
      <c r="AY406" s="50"/>
      <c r="AZ406" s="50"/>
      <c r="BA406" s="48"/>
      <c r="BB406" s="49"/>
      <c r="BC406" s="50"/>
      <c r="BD406" s="50"/>
      <c r="BE406" s="48"/>
      <c r="BF406" s="49"/>
      <c r="BG406" s="50"/>
      <c r="BH406" s="50"/>
      <c r="BI406" s="48"/>
      <c r="BJ406" s="49"/>
      <c r="BK406" s="50"/>
      <c r="BL406" s="50"/>
      <c r="BM406" s="48"/>
      <c r="BN406" s="49"/>
      <c r="BO406" s="50"/>
      <c r="BP406" s="50"/>
      <c r="BQ406" s="48"/>
      <c r="BR406" s="49"/>
      <c r="BS406" s="50"/>
      <c r="BT406" s="50"/>
      <c r="BU406" s="48"/>
      <c r="BV406" s="49"/>
      <c r="BW406" s="50"/>
      <c r="BX406" s="50"/>
      <c r="BY406" s="48"/>
      <c r="BZ406" s="49"/>
      <c r="CA406" s="50"/>
      <c r="CB406" s="50"/>
      <c r="CC406" s="48"/>
      <c r="CD406" s="49"/>
      <c r="CE406" s="50"/>
      <c r="CF406" s="50"/>
      <c r="CG406" s="48"/>
      <c r="CH406" s="49"/>
      <c r="CI406" s="50"/>
      <c r="CJ406" s="50"/>
      <c r="CK406" s="48"/>
      <c r="CL406" s="49"/>
      <c r="CM406" s="50"/>
      <c r="CN406" s="50"/>
      <c r="CO406" s="48"/>
      <c r="CP406" s="49"/>
      <c r="CQ406" s="50"/>
      <c r="CR406" s="50"/>
      <c r="CS406" s="48"/>
      <c r="CT406" s="49"/>
      <c r="CU406" s="50"/>
      <c r="CV406" s="50"/>
      <c r="CW406" s="48"/>
      <c r="CX406" s="49"/>
      <c r="CY406" s="50"/>
      <c r="CZ406" s="50"/>
      <c r="DA406" s="48"/>
      <c r="DB406" s="49"/>
      <c r="DC406" s="50"/>
      <c r="DD406" s="50"/>
      <c r="DE406" s="48"/>
      <c r="DF406" s="49"/>
      <c r="DG406" s="50"/>
      <c r="DH406" s="50"/>
      <c r="DI406" s="48"/>
      <c r="DJ406" s="49"/>
      <c r="DK406" s="50"/>
      <c r="DL406" s="50"/>
      <c r="DM406" s="48"/>
      <c r="DN406" s="49"/>
      <c r="DO406" s="50"/>
      <c r="DP406" s="50"/>
      <c r="DQ406" s="48"/>
      <c r="DR406" s="49"/>
      <c r="DS406" s="50"/>
      <c r="DT406" s="50"/>
      <c r="DU406" s="48"/>
      <c r="DV406" s="49"/>
      <c r="DW406" s="50"/>
      <c r="DX406" s="50"/>
      <c r="DY406" s="48"/>
      <c r="DZ406" s="49"/>
      <c r="EA406" s="50"/>
      <c r="EB406" s="50"/>
      <c r="EC406" s="48"/>
      <c r="ED406" s="49"/>
      <c r="EE406" s="50"/>
      <c r="EF406" s="50"/>
      <c r="EG406" s="48"/>
      <c r="EH406" s="49"/>
      <c r="EI406" s="50"/>
      <c r="EJ406" s="50"/>
      <c r="EK406" s="48"/>
      <c r="EL406" s="49"/>
      <c r="EM406" s="50"/>
      <c r="EN406" s="50"/>
      <c r="EO406" s="48"/>
      <c r="EP406" s="49"/>
      <c r="EQ406" s="50"/>
      <c r="ER406" s="50"/>
      <c r="ES406" s="48"/>
      <c r="ET406" s="49"/>
      <c r="EU406" s="50"/>
      <c r="EV406" s="50"/>
      <c r="EW406" s="48"/>
      <c r="EX406" s="49"/>
      <c r="EY406" s="50"/>
      <c r="EZ406" s="50"/>
      <c r="FA406" s="48"/>
      <c r="FB406" s="49"/>
      <c r="FC406" s="50"/>
      <c r="FD406" s="50"/>
      <c r="FE406" s="48"/>
      <c r="FF406" s="49"/>
      <c r="FG406" s="50"/>
      <c r="FH406" s="50"/>
      <c r="FI406" s="48"/>
      <c r="FJ406" s="49"/>
      <c r="FK406" s="50"/>
      <c r="FL406" s="50"/>
      <c r="FM406" s="48"/>
      <c r="FN406" s="49"/>
      <c r="FO406" s="50"/>
      <c r="FP406" s="50"/>
      <c r="FQ406" s="48"/>
      <c r="FR406" s="49"/>
      <c r="FS406" s="50"/>
      <c r="FT406" s="50"/>
      <c r="FU406" s="48"/>
      <c r="FV406" s="49"/>
      <c r="FW406" s="50"/>
      <c r="FX406" s="50"/>
      <c r="FY406" s="48"/>
      <c r="FZ406" s="49"/>
      <c r="GA406" s="50"/>
      <c r="GB406" s="50"/>
      <c r="GC406" s="48"/>
      <c r="GD406" s="49"/>
      <c r="GE406" s="50"/>
      <c r="GF406" s="50"/>
      <c r="GG406" s="48"/>
      <c r="GH406" s="49"/>
      <c r="GI406" s="50"/>
      <c r="GJ406" s="50"/>
      <c r="GK406" s="48"/>
      <c r="GL406" s="49"/>
      <c r="GM406" s="50"/>
      <c r="GN406" s="50"/>
      <c r="GO406" s="48"/>
      <c r="GP406" s="49"/>
      <c r="GQ406" s="50"/>
      <c r="GR406" s="50"/>
      <c r="GS406" s="48"/>
      <c r="GT406" s="49"/>
      <c r="GU406" s="50"/>
      <c r="GV406" s="50"/>
      <c r="GW406" s="48"/>
      <c r="GX406" s="49"/>
      <c r="GY406" s="50"/>
      <c r="GZ406" s="50"/>
      <c r="HA406" s="48"/>
      <c r="HB406" s="49"/>
      <c r="HC406" s="50"/>
      <c r="HD406" s="50"/>
      <c r="HE406" s="48"/>
      <c r="HF406" s="49"/>
      <c r="HG406" s="50"/>
      <c r="HH406" s="50"/>
      <c r="HI406" s="48"/>
      <c r="HJ406" s="49"/>
      <c r="HK406" s="50"/>
      <c r="HL406" s="50"/>
      <c r="HM406" s="48"/>
      <c r="HN406" s="49"/>
      <c r="HO406" s="50"/>
      <c r="HP406" s="50"/>
      <c r="HQ406" s="48"/>
      <c r="HR406" s="49"/>
      <c r="HS406" s="50"/>
      <c r="HT406" s="50"/>
      <c r="HU406" s="48"/>
      <c r="HV406" s="49"/>
      <c r="HW406" s="50"/>
      <c r="HX406" s="50"/>
      <c r="HY406" s="48"/>
      <c r="HZ406" s="49"/>
      <c r="IA406" s="50"/>
      <c r="IB406" s="50"/>
      <c r="IC406" s="48"/>
      <c r="ID406" s="49"/>
      <c r="IE406" s="50"/>
      <c r="IF406" s="50"/>
      <c r="IG406" s="48"/>
      <c r="IH406" s="49"/>
      <c r="II406" s="50"/>
      <c r="IJ406" s="50"/>
      <c r="IK406" s="48"/>
      <c r="IL406" s="49"/>
      <c r="IM406" s="50"/>
      <c r="IN406" s="50"/>
      <c r="IO406" s="48"/>
      <c r="IP406" s="49"/>
      <c r="IQ406" s="50"/>
      <c r="IR406" s="50"/>
      <c r="IS406" s="48"/>
      <c r="IT406" s="49"/>
      <c r="IU406" s="50"/>
      <c r="IV406" s="50"/>
    </row>
    <row r="407" customFormat="false" ht="15" hidden="false" customHeight="false" outlineLevel="0" collapsed="false">
      <c r="A407" s="48" t="n">
        <v>33040</v>
      </c>
      <c r="B407" s="49" t="s">
        <v>381</v>
      </c>
      <c r="C407" s="50" t="n">
        <v>3</v>
      </c>
      <c r="D407" s="50" t="n">
        <v>1</v>
      </c>
      <c r="E407" s="48"/>
      <c r="F407" s="49"/>
      <c r="G407" s="50"/>
      <c r="H407" s="50"/>
      <c r="I407" s="48"/>
      <c r="J407" s="49"/>
      <c r="K407" s="50"/>
      <c r="L407" s="50"/>
      <c r="M407" s="48"/>
      <c r="N407" s="49"/>
      <c r="O407" s="50"/>
      <c r="P407" s="50"/>
      <c r="Q407" s="48"/>
      <c r="R407" s="49"/>
      <c r="S407" s="50"/>
      <c r="T407" s="50"/>
      <c r="U407" s="48"/>
      <c r="V407" s="49"/>
      <c r="W407" s="50"/>
      <c r="X407" s="50"/>
      <c r="Y407" s="48"/>
      <c r="Z407" s="49"/>
      <c r="AA407" s="50"/>
      <c r="AB407" s="50"/>
      <c r="AC407" s="48"/>
      <c r="AD407" s="49"/>
      <c r="AE407" s="50"/>
      <c r="AF407" s="50"/>
      <c r="AG407" s="48"/>
      <c r="AH407" s="49"/>
      <c r="AI407" s="50"/>
      <c r="AJ407" s="50"/>
      <c r="AK407" s="48"/>
      <c r="AL407" s="49"/>
      <c r="AM407" s="50"/>
      <c r="AN407" s="50"/>
      <c r="AO407" s="48"/>
      <c r="AP407" s="49"/>
      <c r="AQ407" s="50"/>
      <c r="AR407" s="50"/>
      <c r="AS407" s="48"/>
      <c r="AT407" s="49"/>
      <c r="AU407" s="50"/>
      <c r="AV407" s="50"/>
      <c r="AW407" s="48"/>
      <c r="AX407" s="49"/>
      <c r="AY407" s="50"/>
      <c r="AZ407" s="50"/>
      <c r="BA407" s="48"/>
      <c r="BB407" s="49"/>
      <c r="BC407" s="50"/>
      <c r="BD407" s="50"/>
      <c r="BE407" s="48"/>
      <c r="BF407" s="49"/>
      <c r="BG407" s="50"/>
      <c r="BH407" s="50"/>
      <c r="BI407" s="48"/>
      <c r="BJ407" s="49"/>
      <c r="BK407" s="50"/>
      <c r="BL407" s="50"/>
      <c r="BM407" s="48"/>
      <c r="BN407" s="49"/>
      <c r="BO407" s="50"/>
      <c r="BP407" s="50"/>
      <c r="BQ407" s="48"/>
      <c r="BR407" s="49"/>
      <c r="BS407" s="50"/>
      <c r="BT407" s="50"/>
      <c r="BU407" s="48"/>
      <c r="BV407" s="49"/>
      <c r="BW407" s="50"/>
      <c r="BX407" s="50"/>
      <c r="BY407" s="48"/>
      <c r="BZ407" s="49"/>
      <c r="CA407" s="50"/>
      <c r="CB407" s="50"/>
      <c r="CC407" s="48"/>
      <c r="CD407" s="49"/>
      <c r="CE407" s="50"/>
      <c r="CF407" s="50"/>
      <c r="CG407" s="48"/>
      <c r="CH407" s="49"/>
      <c r="CI407" s="50"/>
      <c r="CJ407" s="50"/>
      <c r="CK407" s="48"/>
      <c r="CL407" s="49"/>
      <c r="CM407" s="50"/>
      <c r="CN407" s="50"/>
      <c r="CO407" s="48"/>
      <c r="CP407" s="49"/>
      <c r="CQ407" s="50"/>
      <c r="CR407" s="50"/>
      <c r="CS407" s="48"/>
      <c r="CT407" s="49"/>
      <c r="CU407" s="50"/>
      <c r="CV407" s="50"/>
      <c r="CW407" s="48"/>
      <c r="CX407" s="49"/>
      <c r="CY407" s="50"/>
      <c r="CZ407" s="50"/>
      <c r="DA407" s="48"/>
      <c r="DB407" s="49"/>
      <c r="DC407" s="50"/>
      <c r="DD407" s="50"/>
      <c r="DE407" s="48"/>
      <c r="DF407" s="49"/>
      <c r="DG407" s="50"/>
      <c r="DH407" s="50"/>
      <c r="DI407" s="48"/>
      <c r="DJ407" s="49"/>
      <c r="DK407" s="50"/>
      <c r="DL407" s="50"/>
      <c r="DM407" s="48"/>
      <c r="DN407" s="49"/>
      <c r="DO407" s="50"/>
      <c r="DP407" s="50"/>
      <c r="DQ407" s="48"/>
      <c r="DR407" s="49"/>
      <c r="DS407" s="50"/>
      <c r="DT407" s="50"/>
      <c r="DU407" s="48"/>
      <c r="DV407" s="49"/>
      <c r="DW407" s="50"/>
      <c r="DX407" s="50"/>
      <c r="DY407" s="48"/>
      <c r="DZ407" s="49"/>
      <c r="EA407" s="50"/>
      <c r="EB407" s="50"/>
      <c r="EC407" s="48"/>
      <c r="ED407" s="49"/>
      <c r="EE407" s="50"/>
      <c r="EF407" s="50"/>
      <c r="EG407" s="48"/>
      <c r="EH407" s="49"/>
      <c r="EI407" s="50"/>
      <c r="EJ407" s="50"/>
      <c r="EK407" s="48"/>
      <c r="EL407" s="49"/>
      <c r="EM407" s="50"/>
      <c r="EN407" s="50"/>
      <c r="EO407" s="48"/>
      <c r="EP407" s="49"/>
      <c r="EQ407" s="50"/>
      <c r="ER407" s="50"/>
      <c r="ES407" s="48"/>
      <c r="ET407" s="49"/>
      <c r="EU407" s="50"/>
      <c r="EV407" s="50"/>
      <c r="EW407" s="48"/>
      <c r="EX407" s="49"/>
      <c r="EY407" s="50"/>
      <c r="EZ407" s="50"/>
      <c r="FA407" s="48"/>
      <c r="FB407" s="49"/>
      <c r="FC407" s="50"/>
      <c r="FD407" s="50"/>
      <c r="FE407" s="48"/>
      <c r="FF407" s="49"/>
      <c r="FG407" s="50"/>
      <c r="FH407" s="50"/>
      <c r="FI407" s="48"/>
      <c r="FJ407" s="49"/>
      <c r="FK407" s="50"/>
      <c r="FL407" s="50"/>
      <c r="FM407" s="48"/>
      <c r="FN407" s="49"/>
      <c r="FO407" s="50"/>
      <c r="FP407" s="50"/>
      <c r="FQ407" s="48"/>
      <c r="FR407" s="49"/>
      <c r="FS407" s="50"/>
      <c r="FT407" s="50"/>
      <c r="FU407" s="48"/>
      <c r="FV407" s="49"/>
      <c r="FW407" s="50"/>
      <c r="FX407" s="50"/>
      <c r="FY407" s="48"/>
      <c r="FZ407" s="49"/>
      <c r="GA407" s="50"/>
      <c r="GB407" s="50"/>
      <c r="GC407" s="48"/>
      <c r="GD407" s="49"/>
      <c r="GE407" s="50"/>
      <c r="GF407" s="50"/>
      <c r="GG407" s="48"/>
      <c r="GH407" s="49"/>
      <c r="GI407" s="50"/>
      <c r="GJ407" s="50"/>
      <c r="GK407" s="48"/>
      <c r="GL407" s="49"/>
      <c r="GM407" s="50"/>
      <c r="GN407" s="50"/>
      <c r="GO407" s="48"/>
      <c r="GP407" s="49"/>
      <c r="GQ407" s="50"/>
      <c r="GR407" s="50"/>
      <c r="GS407" s="48"/>
      <c r="GT407" s="49"/>
      <c r="GU407" s="50"/>
      <c r="GV407" s="50"/>
      <c r="GW407" s="48"/>
      <c r="GX407" s="49"/>
      <c r="GY407" s="50"/>
      <c r="GZ407" s="50"/>
      <c r="HA407" s="48"/>
      <c r="HB407" s="49"/>
      <c r="HC407" s="50"/>
      <c r="HD407" s="50"/>
      <c r="HE407" s="48"/>
      <c r="HF407" s="49"/>
      <c r="HG407" s="50"/>
      <c r="HH407" s="50"/>
      <c r="HI407" s="48"/>
      <c r="HJ407" s="49"/>
      <c r="HK407" s="50"/>
      <c r="HL407" s="50"/>
      <c r="HM407" s="48"/>
      <c r="HN407" s="49"/>
      <c r="HO407" s="50"/>
      <c r="HP407" s="50"/>
      <c r="HQ407" s="48"/>
      <c r="HR407" s="49"/>
      <c r="HS407" s="50"/>
      <c r="HT407" s="50"/>
      <c r="HU407" s="48"/>
      <c r="HV407" s="49"/>
      <c r="HW407" s="50"/>
      <c r="HX407" s="50"/>
      <c r="HY407" s="48"/>
      <c r="HZ407" s="49"/>
      <c r="IA407" s="50"/>
      <c r="IB407" s="50"/>
      <c r="IC407" s="48"/>
      <c r="ID407" s="49"/>
      <c r="IE407" s="50"/>
      <c r="IF407" s="50"/>
      <c r="IG407" s="48"/>
      <c r="IH407" s="49"/>
      <c r="II407" s="50"/>
      <c r="IJ407" s="50"/>
      <c r="IK407" s="48"/>
      <c r="IL407" s="49"/>
      <c r="IM407" s="50"/>
      <c r="IN407" s="50"/>
      <c r="IO407" s="48"/>
      <c r="IP407" s="49"/>
      <c r="IQ407" s="50"/>
      <c r="IR407" s="50"/>
      <c r="IS407" s="48"/>
      <c r="IT407" s="49"/>
      <c r="IU407" s="50"/>
      <c r="IV407" s="50"/>
    </row>
    <row r="408" customFormat="false" ht="15" hidden="false" customHeight="false" outlineLevel="0" collapsed="false">
      <c r="A408" s="48" t="n">
        <v>33060</v>
      </c>
      <c r="B408" s="49" t="s">
        <v>382</v>
      </c>
      <c r="C408" s="50" t="n">
        <v>20</v>
      </c>
      <c r="D408" s="50" t="n">
        <v>15</v>
      </c>
      <c r="E408" s="48"/>
      <c r="F408" s="49"/>
      <c r="G408" s="50"/>
      <c r="H408" s="50"/>
      <c r="I408" s="48"/>
      <c r="J408" s="49"/>
      <c r="K408" s="50"/>
      <c r="L408" s="50"/>
      <c r="M408" s="48"/>
      <c r="N408" s="49"/>
      <c r="O408" s="50"/>
      <c r="P408" s="50"/>
      <c r="Q408" s="48"/>
      <c r="R408" s="49"/>
      <c r="S408" s="50"/>
      <c r="T408" s="50"/>
      <c r="U408" s="48"/>
      <c r="V408" s="49"/>
      <c r="W408" s="50"/>
      <c r="X408" s="50"/>
      <c r="Y408" s="48"/>
      <c r="Z408" s="49"/>
      <c r="AA408" s="50"/>
      <c r="AB408" s="50"/>
      <c r="AC408" s="48"/>
      <c r="AD408" s="49"/>
      <c r="AE408" s="50"/>
      <c r="AF408" s="50"/>
      <c r="AG408" s="48"/>
      <c r="AH408" s="49"/>
      <c r="AI408" s="50"/>
      <c r="AJ408" s="50"/>
      <c r="AK408" s="48"/>
      <c r="AL408" s="49"/>
      <c r="AM408" s="50"/>
      <c r="AN408" s="50"/>
      <c r="AO408" s="48"/>
      <c r="AP408" s="49"/>
      <c r="AQ408" s="50"/>
      <c r="AR408" s="50"/>
      <c r="AS408" s="48"/>
      <c r="AT408" s="49"/>
      <c r="AU408" s="50"/>
      <c r="AV408" s="50"/>
      <c r="AW408" s="48"/>
      <c r="AX408" s="49"/>
      <c r="AY408" s="50"/>
      <c r="AZ408" s="50"/>
      <c r="BA408" s="48"/>
      <c r="BB408" s="49"/>
      <c r="BC408" s="50"/>
      <c r="BD408" s="50"/>
      <c r="BE408" s="48"/>
      <c r="BF408" s="49"/>
      <c r="BG408" s="50"/>
      <c r="BH408" s="50"/>
      <c r="BI408" s="48"/>
      <c r="BJ408" s="49"/>
      <c r="BK408" s="50"/>
      <c r="BL408" s="50"/>
      <c r="BM408" s="48"/>
      <c r="BN408" s="49"/>
      <c r="BO408" s="50"/>
      <c r="BP408" s="50"/>
      <c r="BQ408" s="48"/>
      <c r="BR408" s="49"/>
      <c r="BS408" s="50"/>
      <c r="BT408" s="50"/>
      <c r="BU408" s="48"/>
      <c r="BV408" s="49"/>
      <c r="BW408" s="50"/>
      <c r="BX408" s="50"/>
      <c r="BY408" s="48"/>
      <c r="BZ408" s="49"/>
      <c r="CA408" s="50"/>
      <c r="CB408" s="50"/>
      <c r="CC408" s="48"/>
      <c r="CD408" s="49"/>
      <c r="CE408" s="50"/>
      <c r="CF408" s="50"/>
      <c r="CG408" s="48"/>
      <c r="CH408" s="49"/>
      <c r="CI408" s="50"/>
      <c r="CJ408" s="50"/>
      <c r="CK408" s="48"/>
      <c r="CL408" s="49"/>
      <c r="CM408" s="50"/>
      <c r="CN408" s="50"/>
      <c r="CO408" s="48"/>
      <c r="CP408" s="49"/>
      <c r="CQ408" s="50"/>
      <c r="CR408" s="50"/>
      <c r="CS408" s="48"/>
      <c r="CT408" s="49"/>
      <c r="CU408" s="50"/>
      <c r="CV408" s="50"/>
      <c r="CW408" s="48"/>
      <c r="CX408" s="49"/>
      <c r="CY408" s="50"/>
      <c r="CZ408" s="50"/>
      <c r="DA408" s="48"/>
      <c r="DB408" s="49"/>
      <c r="DC408" s="50"/>
      <c r="DD408" s="50"/>
      <c r="DE408" s="48"/>
      <c r="DF408" s="49"/>
      <c r="DG408" s="50"/>
      <c r="DH408" s="50"/>
      <c r="DI408" s="48"/>
      <c r="DJ408" s="49"/>
      <c r="DK408" s="50"/>
      <c r="DL408" s="50"/>
      <c r="DM408" s="48"/>
      <c r="DN408" s="49"/>
      <c r="DO408" s="50"/>
      <c r="DP408" s="50"/>
      <c r="DQ408" s="48"/>
      <c r="DR408" s="49"/>
      <c r="DS408" s="50"/>
      <c r="DT408" s="50"/>
      <c r="DU408" s="48"/>
      <c r="DV408" s="49"/>
      <c r="DW408" s="50"/>
      <c r="DX408" s="50"/>
      <c r="DY408" s="48"/>
      <c r="DZ408" s="49"/>
      <c r="EA408" s="50"/>
      <c r="EB408" s="50"/>
      <c r="EC408" s="48"/>
      <c r="ED408" s="49"/>
      <c r="EE408" s="50"/>
      <c r="EF408" s="50"/>
      <c r="EG408" s="48"/>
      <c r="EH408" s="49"/>
      <c r="EI408" s="50"/>
      <c r="EJ408" s="50"/>
      <c r="EK408" s="48"/>
      <c r="EL408" s="49"/>
      <c r="EM408" s="50"/>
      <c r="EN408" s="50"/>
      <c r="EO408" s="48"/>
      <c r="EP408" s="49"/>
      <c r="EQ408" s="50"/>
      <c r="ER408" s="50"/>
      <c r="ES408" s="48"/>
      <c r="ET408" s="49"/>
      <c r="EU408" s="50"/>
      <c r="EV408" s="50"/>
      <c r="EW408" s="48"/>
      <c r="EX408" s="49"/>
      <c r="EY408" s="50"/>
      <c r="EZ408" s="50"/>
      <c r="FA408" s="48"/>
      <c r="FB408" s="49"/>
      <c r="FC408" s="50"/>
      <c r="FD408" s="50"/>
      <c r="FE408" s="48"/>
      <c r="FF408" s="49"/>
      <c r="FG408" s="50"/>
      <c r="FH408" s="50"/>
      <c r="FI408" s="48"/>
      <c r="FJ408" s="49"/>
      <c r="FK408" s="50"/>
      <c r="FL408" s="50"/>
      <c r="FM408" s="48"/>
      <c r="FN408" s="49"/>
      <c r="FO408" s="50"/>
      <c r="FP408" s="50"/>
      <c r="FQ408" s="48"/>
      <c r="FR408" s="49"/>
      <c r="FS408" s="50"/>
      <c r="FT408" s="50"/>
      <c r="FU408" s="48"/>
      <c r="FV408" s="49"/>
      <c r="FW408" s="50"/>
      <c r="FX408" s="50"/>
      <c r="FY408" s="48"/>
      <c r="FZ408" s="49"/>
      <c r="GA408" s="50"/>
      <c r="GB408" s="50"/>
      <c r="GC408" s="48"/>
      <c r="GD408" s="49"/>
      <c r="GE408" s="50"/>
      <c r="GF408" s="50"/>
      <c r="GG408" s="48"/>
      <c r="GH408" s="49"/>
      <c r="GI408" s="50"/>
      <c r="GJ408" s="50"/>
      <c r="GK408" s="48"/>
      <c r="GL408" s="49"/>
      <c r="GM408" s="50"/>
      <c r="GN408" s="50"/>
      <c r="GO408" s="48"/>
      <c r="GP408" s="49"/>
      <c r="GQ408" s="50"/>
      <c r="GR408" s="50"/>
      <c r="GS408" s="48"/>
      <c r="GT408" s="49"/>
      <c r="GU408" s="50"/>
      <c r="GV408" s="50"/>
      <c r="GW408" s="48"/>
      <c r="GX408" s="49"/>
      <c r="GY408" s="50"/>
      <c r="GZ408" s="50"/>
      <c r="HA408" s="48"/>
      <c r="HB408" s="49"/>
      <c r="HC408" s="50"/>
      <c r="HD408" s="50"/>
      <c r="HE408" s="48"/>
      <c r="HF408" s="49"/>
      <c r="HG408" s="50"/>
      <c r="HH408" s="50"/>
      <c r="HI408" s="48"/>
      <c r="HJ408" s="49"/>
      <c r="HK408" s="50"/>
      <c r="HL408" s="50"/>
      <c r="HM408" s="48"/>
      <c r="HN408" s="49"/>
      <c r="HO408" s="50"/>
      <c r="HP408" s="50"/>
      <c r="HQ408" s="48"/>
      <c r="HR408" s="49"/>
      <c r="HS408" s="50"/>
      <c r="HT408" s="50"/>
      <c r="HU408" s="48"/>
      <c r="HV408" s="49"/>
      <c r="HW408" s="50"/>
      <c r="HX408" s="50"/>
      <c r="HY408" s="48"/>
      <c r="HZ408" s="49"/>
      <c r="IA408" s="50"/>
      <c r="IB408" s="50"/>
      <c r="IC408" s="48"/>
      <c r="ID408" s="49"/>
      <c r="IE408" s="50"/>
      <c r="IF408" s="50"/>
      <c r="IG408" s="48"/>
      <c r="IH408" s="49"/>
      <c r="II408" s="50"/>
      <c r="IJ408" s="50"/>
      <c r="IK408" s="48"/>
      <c r="IL408" s="49"/>
      <c r="IM408" s="50"/>
      <c r="IN408" s="50"/>
      <c r="IO408" s="48"/>
      <c r="IP408" s="49"/>
      <c r="IQ408" s="50"/>
      <c r="IR408" s="50"/>
      <c r="IS408" s="48"/>
      <c r="IT408" s="49"/>
      <c r="IU408" s="50"/>
      <c r="IV408" s="50"/>
    </row>
    <row r="409" customFormat="false" ht="15" hidden="false" customHeight="false" outlineLevel="0" collapsed="false">
      <c r="A409" s="48" t="n">
        <v>33070</v>
      </c>
      <c r="B409" s="49" t="s">
        <v>383</v>
      </c>
      <c r="C409" s="50" t="n">
        <v>5</v>
      </c>
      <c r="D409" s="50" t="n">
        <v>2</v>
      </c>
      <c r="E409" s="48"/>
      <c r="F409" s="49"/>
      <c r="G409" s="50"/>
      <c r="H409" s="50"/>
      <c r="I409" s="48"/>
      <c r="J409" s="49"/>
      <c r="K409" s="50"/>
      <c r="L409" s="50"/>
      <c r="M409" s="48"/>
      <c r="N409" s="49"/>
      <c r="O409" s="50"/>
      <c r="P409" s="50"/>
      <c r="Q409" s="48"/>
      <c r="R409" s="49"/>
      <c r="S409" s="50"/>
      <c r="T409" s="50"/>
      <c r="U409" s="48"/>
      <c r="V409" s="49"/>
      <c r="W409" s="50"/>
      <c r="X409" s="50"/>
      <c r="Y409" s="48"/>
      <c r="Z409" s="49"/>
      <c r="AA409" s="50"/>
      <c r="AB409" s="50"/>
      <c r="AC409" s="48"/>
      <c r="AD409" s="49"/>
      <c r="AE409" s="50"/>
      <c r="AF409" s="50"/>
      <c r="AG409" s="48"/>
      <c r="AH409" s="49"/>
      <c r="AI409" s="50"/>
      <c r="AJ409" s="50"/>
      <c r="AK409" s="48"/>
      <c r="AL409" s="49"/>
      <c r="AM409" s="50"/>
      <c r="AN409" s="50"/>
      <c r="AO409" s="48"/>
      <c r="AP409" s="49"/>
      <c r="AQ409" s="50"/>
      <c r="AR409" s="50"/>
      <c r="AS409" s="48"/>
      <c r="AT409" s="49"/>
      <c r="AU409" s="50"/>
      <c r="AV409" s="50"/>
      <c r="AW409" s="48"/>
      <c r="AX409" s="49"/>
      <c r="AY409" s="50"/>
      <c r="AZ409" s="50"/>
      <c r="BA409" s="48"/>
      <c r="BB409" s="49"/>
      <c r="BC409" s="50"/>
      <c r="BD409" s="50"/>
      <c r="BE409" s="48"/>
      <c r="BF409" s="49"/>
      <c r="BG409" s="50"/>
      <c r="BH409" s="50"/>
      <c r="BI409" s="48"/>
      <c r="BJ409" s="49"/>
      <c r="BK409" s="50"/>
      <c r="BL409" s="50"/>
      <c r="BM409" s="48"/>
      <c r="BN409" s="49"/>
      <c r="BO409" s="50"/>
      <c r="BP409" s="50"/>
      <c r="BQ409" s="48"/>
      <c r="BR409" s="49"/>
      <c r="BS409" s="50"/>
      <c r="BT409" s="50"/>
      <c r="BU409" s="48"/>
      <c r="BV409" s="49"/>
      <c r="BW409" s="50"/>
      <c r="BX409" s="50"/>
      <c r="BY409" s="48"/>
      <c r="BZ409" s="49"/>
      <c r="CA409" s="50"/>
      <c r="CB409" s="50"/>
      <c r="CC409" s="48"/>
      <c r="CD409" s="49"/>
      <c r="CE409" s="50"/>
      <c r="CF409" s="50"/>
      <c r="CG409" s="48"/>
      <c r="CH409" s="49"/>
      <c r="CI409" s="50"/>
      <c r="CJ409" s="50"/>
      <c r="CK409" s="48"/>
      <c r="CL409" s="49"/>
      <c r="CM409" s="50"/>
      <c r="CN409" s="50"/>
      <c r="CO409" s="48"/>
      <c r="CP409" s="49"/>
      <c r="CQ409" s="50"/>
      <c r="CR409" s="50"/>
      <c r="CS409" s="48"/>
      <c r="CT409" s="49"/>
      <c r="CU409" s="50"/>
      <c r="CV409" s="50"/>
      <c r="CW409" s="48"/>
      <c r="CX409" s="49"/>
      <c r="CY409" s="50"/>
      <c r="CZ409" s="50"/>
      <c r="DA409" s="48"/>
      <c r="DB409" s="49"/>
      <c r="DC409" s="50"/>
      <c r="DD409" s="50"/>
      <c r="DE409" s="48"/>
      <c r="DF409" s="49"/>
      <c r="DG409" s="50"/>
      <c r="DH409" s="50"/>
      <c r="DI409" s="48"/>
      <c r="DJ409" s="49"/>
      <c r="DK409" s="50"/>
      <c r="DL409" s="50"/>
      <c r="DM409" s="48"/>
      <c r="DN409" s="49"/>
      <c r="DO409" s="50"/>
      <c r="DP409" s="50"/>
      <c r="DQ409" s="48"/>
      <c r="DR409" s="49"/>
      <c r="DS409" s="50"/>
      <c r="DT409" s="50"/>
      <c r="DU409" s="48"/>
      <c r="DV409" s="49"/>
      <c r="DW409" s="50"/>
      <c r="DX409" s="50"/>
      <c r="DY409" s="48"/>
      <c r="DZ409" s="49"/>
      <c r="EA409" s="50"/>
      <c r="EB409" s="50"/>
      <c r="EC409" s="48"/>
      <c r="ED409" s="49"/>
      <c r="EE409" s="50"/>
      <c r="EF409" s="50"/>
      <c r="EG409" s="48"/>
      <c r="EH409" s="49"/>
      <c r="EI409" s="50"/>
      <c r="EJ409" s="50"/>
      <c r="EK409" s="48"/>
      <c r="EL409" s="49"/>
      <c r="EM409" s="50"/>
      <c r="EN409" s="50"/>
      <c r="EO409" s="48"/>
      <c r="EP409" s="49"/>
      <c r="EQ409" s="50"/>
      <c r="ER409" s="50"/>
      <c r="ES409" s="48"/>
      <c r="ET409" s="49"/>
      <c r="EU409" s="50"/>
      <c r="EV409" s="50"/>
      <c r="EW409" s="48"/>
      <c r="EX409" s="49"/>
      <c r="EY409" s="50"/>
      <c r="EZ409" s="50"/>
      <c r="FA409" s="48"/>
      <c r="FB409" s="49"/>
      <c r="FC409" s="50"/>
      <c r="FD409" s="50"/>
      <c r="FE409" s="48"/>
      <c r="FF409" s="49"/>
      <c r="FG409" s="50"/>
      <c r="FH409" s="50"/>
      <c r="FI409" s="48"/>
      <c r="FJ409" s="49"/>
      <c r="FK409" s="50"/>
      <c r="FL409" s="50"/>
      <c r="FM409" s="48"/>
      <c r="FN409" s="49"/>
      <c r="FO409" s="50"/>
      <c r="FP409" s="50"/>
      <c r="FQ409" s="48"/>
      <c r="FR409" s="49"/>
      <c r="FS409" s="50"/>
      <c r="FT409" s="50"/>
      <c r="FU409" s="48"/>
      <c r="FV409" s="49"/>
      <c r="FW409" s="50"/>
      <c r="FX409" s="50"/>
      <c r="FY409" s="48"/>
      <c r="FZ409" s="49"/>
      <c r="GA409" s="50"/>
      <c r="GB409" s="50"/>
      <c r="GC409" s="48"/>
      <c r="GD409" s="49"/>
      <c r="GE409" s="50"/>
      <c r="GF409" s="50"/>
      <c r="GG409" s="48"/>
      <c r="GH409" s="49"/>
      <c r="GI409" s="50"/>
      <c r="GJ409" s="50"/>
      <c r="GK409" s="48"/>
      <c r="GL409" s="49"/>
      <c r="GM409" s="50"/>
      <c r="GN409" s="50"/>
      <c r="GO409" s="48"/>
      <c r="GP409" s="49"/>
      <c r="GQ409" s="50"/>
      <c r="GR409" s="50"/>
      <c r="GS409" s="48"/>
      <c r="GT409" s="49"/>
      <c r="GU409" s="50"/>
      <c r="GV409" s="50"/>
      <c r="GW409" s="48"/>
      <c r="GX409" s="49"/>
      <c r="GY409" s="50"/>
      <c r="GZ409" s="50"/>
      <c r="HA409" s="48"/>
      <c r="HB409" s="49"/>
      <c r="HC409" s="50"/>
      <c r="HD409" s="50"/>
      <c r="HE409" s="48"/>
      <c r="HF409" s="49"/>
      <c r="HG409" s="50"/>
      <c r="HH409" s="50"/>
      <c r="HI409" s="48"/>
      <c r="HJ409" s="49"/>
      <c r="HK409" s="50"/>
      <c r="HL409" s="50"/>
      <c r="HM409" s="48"/>
      <c r="HN409" s="49"/>
      <c r="HO409" s="50"/>
      <c r="HP409" s="50"/>
      <c r="HQ409" s="48"/>
      <c r="HR409" s="49"/>
      <c r="HS409" s="50"/>
      <c r="HT409" s="50"/>
      <c r="HU409" s="48"/>
      <c r="HV409" s="49"/>
      <c r="HW409" s="50"/>
      <c r="HX409" s="50"/>
      <c r="HY409" s="48"/>
      <c r="HZ409" s="49"/>
      <c r="IA409" s="50"/>
      <c r="IB409" s="50"/>
      <c r="IC409" s="48"/>
      <c r="ID409" s="49"/>
      <c r="IE409" s="50"/>
      <c r="IF409" s="50"/>
      <c r="IG409" s="48"/>
      <c r="IH409" s="49"/>
      <c r="II409" s="50"/>
      <c r="IJ409" s="50"/>
      <c r="IK409" s="48"/>
      <c r="IL409" s="49"/>
      <c r="IM409" s="50"/>
      <c r="IN409" s="50"/>
      <c r="IO409" s="48"/>
      <c r="IP409" s="49"/>
      <c r="IQ409" s="50"/>
      <c r="IR409" s="50"/>
      <c r="IS409" s="48"/>
      <c r="IT409" s="49"/>
      <c r="IU409" s="50"/>
      <c r="IV409" s="50"/>
    </row>
    <row r="410" customFormat="false" ht="15" hidden="false" customHeight="false" outlineLevel="0" collapsed="false">
      <c r="A410" s="48" t="n">
        <v>33071</v>
      </c>
      <c r="B410" s="49" t="s">
        <v>384</v>
      </c>
      <c r="C410" s="50" t="n">
        <v>6</v>
      </c>
      <c r="D410" s="50" t="n">
        <v>2</v>
      </c>
      <c r="E410" s="48"/>
      <c r="F410" s="49"/>
      <c r="G410" s="50"/>
      <c r="H410" s="50"/>
      <c r="I410" s="48"/>
      <c r="J410" s="49"/>
      <c r="K410" s="50"/>
      <c r="L410" s="50"/>
      <c r="M410" s="48"/>
      <c r="N410" s="49"/>
      <c r="O410" s="50"/>
      <c r="P410" s="50"/>
      <c r="Q410" s="48"/>
      <c r="R410" s="49"/>
      <c r="S410" s="50"/>
      <c r="T410" s="50"/>
      <c r="U410" s="48"/>
      <c r="V410" s="49"/>
      <c r="W410" s="50"/>
      <c r="X410" s="50"/>
      <c r="Y410" s="48"/>
      <c r="Z410" s="49"/>
      <c r="AA410" s="50"/>
      <c r="AB410" s="50"/>
      <c r="AC410" s="48"/>
      <c r="AD410" s="49"/>
      <c r="AE410" s="50"/>
      <c r="AF410" s="50"/>
      <c r="AG410" s="48"/>
      <c r="AH410" s="49"/>
      <c r="AI410" s="50"/>
      <c r="AJ410" s="50"/>
      <c r="AK410" s="48"/>
      <c r="AL410" s="49"/>
      <c r="AM410" s="50"/>
      <c r="AN410" s="50"/>
      <c r="AO410" s="48"/>
      <c r="AP410" s="49"/>
      <c r="AQ410" s="50"/>
      <c r="AR410" s="50"/>
      <c r="AS410" s="48"/>
      <c r="AT410" s="49"/>
      <c r="AU410" s="50"/>
      <c r="AV410" s="50"/>
      <c r="AW410" s="48"/>
      <c r="AX410" s="49"/>
      <c r="AY410" s="50"/>
      <c r="AZ410" s="50"/>
      <c r="BA410" s="48"/>
      <c r="BB410" s="49"/>
      <c r="BC410" s="50"/>
      <c r="BD410" s="50"/>
      <c r="BE410" s="48"/>
      <c r="BF410" s="49"/>
      <c r="BG410" s="50"/>
      <c r="BH410" s="50"/>
      <c r="BI410" s="48"/>
      <c r="BJ410" s="49"/>
      <c r="BK410" s="50"/>
      <c r="BL410" s="50"/>
      <c r="BM410" s="48"/>
      <c r="BN410" s="49"/>
      <c r="BO410" s="50"/>
      <c r="BP410" s="50"/>
      <c r="BQ410" s="48"/>
      <c r="BR410" s="49"/>
      <c r="BS410" s="50"/>
      <c r="BT410" s="50"/>
      <c r="BU410" s="48"/>
      <c r="BV410" s="49"/>
      <c r="BW410" s="50"/>
      <c r="BX410" s="50"/>
      <c r="BY410" s="48"/>
      <c r="BZ410" s="49"/>
      <c r="CA410" s="50"/>
      <c r="CB410" s="50"/>
      <c r="CC410" s="48"/>
      <c r="CD410" s="49"/>
      <c r="CE410" s="50"/>
      <c r="CF410" s="50"/>
      <c r="CG410" s="48"/>
      <c r="CH410" s="49"/>
      <c r="CI410" s="50"/>
      <c r="CJ410" s="50"/>
      <c r="CK410" s="48"/>
      <c r="CL410" s="49"/>
      <c r="CM410" s="50"/>
      <c r="CN410" s="50"/>
      <c r="CO410" s="48"/>
      <c r="CP410" s="49"/>
      <c r="CQ410" s="50"/>
      <c r="CR410" s="50"/>
      <c r="CS410" s="48"/>
      <c r="CT410" s="49"/>
      <c r="CU410" s="50"/>
      <c r="CV410" s="50"/>
      <c r="CW410" s="48"/>
      <c r="CX410" s="49"/>
      <c r="CY410" s="50"/>
      <c r="CZ410" s="50"/>
      <c r="DA410" s="48"/>
      <c r="DB410" s="49"/>
      <c r="DC410" s="50"/>
      <c r="DD410" s="50"/>
      <c r="DE410" s="48"/>
      <c r="DF410" s="49"/>
      <c r="DG410" s="50"/>
      <c r="DH410" s="50"/>
      <c r="DI410" s="48"/>
      <c r="DJ410" s="49"/>
      <c r="DK410" s="50"/>
      <c r="DL410" s="50"/>
      <c r="DM410" s="48"/>
      <c r="DN410" s="49"/>
      <c r="DO410" s="50"/>
      <c r="DP410" s="50"/>
      <c r="DQ410" s="48"/>
      <c r="DR410" s="49"/>
      <c r="DS410" s="50"/>
      <c r="DT410" s="50"/>
      <c r="DU410" s="48"/>
      <c r="DV410" s="49"/>
      <c r="DW410" s="50"/>
      <c r="DX410" s="50"/>
      <c r="DY410" s="48"/>
      <c r="DZ410" s="49"/>
      <c r="EA410" s="50"/>
      <c r="EB410" s="50"/>
      <c r="EC410" s="48"/>
      <c r="ED410" s="49"/>
      <c r="EE410" s="50"/>
      <c r="EF410" s="50"/>
      <c r="EG410" s="48"/>
      <c r="EH410" s="49"/>
      <c r="EI410" s="50"/>
      <c r="EJ410" s="50"/>
      <c r="EK410" s="48"/>
      <c r="EL410" s="49"/>
      <c r="EM410" s="50"/>
      <c r="EN410" s="50"/>
      <c r="EO410" s="48"/>
      <c r="EP410" s="49"/>
      <c r="EQ410" s="50"/>
      <c r="ER410" s="50"/>
      <c r="ES410" s="48"/>
      <c r="ET410" s="49"/>
      <c r="EU410" s="50"/>
      <c r="EV410" s="50"/>
      <c r="EW410" s="48"/>
      <c r="EX410" s="49"/>
      <c r="EY410" s="50"/>
      <c r="EZ410" s="50"/>
      <c r="FA410" s="48"/>
      <c r="FB410" s="49"/>
      <c r="FC410" s="50"/>
      <c r="FD410" s="50"/>
      <c r="FE410" s="48"/>
      <c r="FF410" s="49"/>
      <c r="FG410" s="50"/>
      <c r="FH410" s="50"/>
      <c r="FI410" s="48"/>
      <c r="FJ410" s="49"/>
      <c r="FK410" s="50"/>
      <c r="FL410" s="50"/>
      <c r="FM410" s="48"/>
      <c r="FN410" s="49"/>
      <c r="FO410" s="50"/>
      <c r="FP410" s="50"/>
      <c r="FQ410" s="48"/>
      <c r="FR410" s="49"/>
      <c r="FS410" s="50"/>
      <c r="FT410" s="50"/>
      <c r="FU410" s="48"/>
      <c r="FV410" s="49"/>
      <c r="FW410" s="50"/>
      <c r="FX410" s="50"/>
      <c r="FY410" s="48"/>
      <c r="FZ410" s="49"/>
      <c r="GA410" s="50"/>
      <c r="GB410" s="50"/>
      <c r="GC410" s="48"/>
      <c r="GD410" s="49"/>
      <c r="GE410" s="50"/>
      <c r="GF410" s="50"/>
      <c r="GG410" s="48"/>
      <c r="GH410" s="49"/>
      <c r="GI410" s="50"/>
      <c r="GJ410" s="50"/>
      <c r="GK410" s="48"/>
      <c r="GL410" s="49"/>
      <c r="GM410" s="50"/>
      <c r="GN410" s="50"/>
      <c r="GO410" s="48"/>
      <c r="GP410" s="49"/>
      <c r="GQ410" s="50"/>
      <c r="GR410" s="50"/>
      <c r="GS410" s="48"/>
      <c r="GT410" s="49"/>
      <c r="GU410" s="50"/>
      <c r="GV410" s="50"/>
      <c r="GW410" s="48"/>
      <c r="GX410" s="49"/>
      <c r="GY410" s="50"/>
      <c r="GZ410" s="50"/>
      <c r="HA410" s="48"/>
      <c r="HB410" s="49"/>
      <c r="HC410" s="50"/>
      <c r="HD410" s="50"/>
      <c r="HE410" s="48"/>
      <c r="HF410" s="49"/>
      <c r="HG410" s="50"/>
      <c r="HH410" s="50"/>
      <c r="HI410" s="48"/>
      <c r="HJ410" s="49"/>
      <c r="HK410" s="50"/>
      <c r="HL410" s="50"/>
      <c r="HM410" s="48"/>
      <c r="HN410" s="49"/>
      <c r="HO410" s="50"/>
      <c r="HP410" s="50"/>
      <c r="HQ410" s="48"/>
      <c r="HR410" s="49"/>
      <c r="HS410" s="50"/>
      <c r="HT410" s="50"/>
      <c r="HU410" s="48"/>
      <c r="HV410" s="49"/>
      <c r="HW410" s="50"/>
      <c r="HX410" s="50"/>
      <c r="HY410" s="48"/>
      <c r="HZ410" s="49"/>
      <c r="IA410" s="50"/>
      <c r="IB410" s="50"/>
      <c r="IC410" s="48"/>
      <c r="ID410" s="49"/>
      <c r="IE410" s="50"/>
      <c r="IF410" s="50"/>
      <c r="IG410" s="48"/>
      <c r="IH410" s="49"/>
      <c r="II410" s="50"/>
      <c r="IJ410" s="50"/>
      <c r="IK410" s="48"/>
      <c r="IL410" s="49"/>
      <c r="IM410" s="50"/>
      <c r="IN410" s="50"/>
      <c r="IO410" s="48"/>
      <c r="IP410" s="49"/>
      <c r="IQ410" s="50"/>
      <c r="IR410" s="50"/>
      <c r="IS410" s="48"/>
      <c r="IT410" s="49"/>
      <c r="IU410" s="50"/>
      <c r="IV410" s="50"/>
    </row>
    <row r="411" customFormat="false" ht="15" hidden="false" customHeight="false" outlineLevel="0" collapsed="false">
      <c r="A411" s="48" t="n">
        <v>33072</v>
      </c>
      <c r="B411" s="49" t="s">
        <v>385</v>
      </c>
      <c r="C411" s="50" t="n">
        <v>6</v>
      </c>
      <c r="D411" s="50" t="n">
        <v>2</v>
      </c>
      <c r="E411" s="48"/>
      <c r="F411" s="49"/>
      <c r="G411" s="50"/>
      <c r="H411" s="50"/>
      <c r="I411" s="48"/>
      <c r="J411" s="49"/>
      <c r="K411" s="50"/>
      <c r="L411" s="50"/>
      <c r="M411" s="48"/>
      <c r="N411" s="49"/>
      <c r="O411" s="50"/>
      <c r="P411" s="50"/>
      <c r="Q411" s="48"/>
      <c r="R411" s="49"/>
      <c r="S411" s="50"/>
      <c r="T411" s="50"/>
      <c r="U411" s="48"/>
      <c r="V411" s="49"/>
      <c r="W411" s="50"/>
      <c r="X411" s="50"/>
      <c r="Y411" s="48"/>
      <c r="Z411" s="49"/>
      <c r="AA411" s="50"/>
      <c r="AB411" s="50"/>
      <c r="AC411" s="48"/>
      <c r="AD411" s="49"/>
      <c r="AE411" s="50"/>
      <c r="AF411" s="50"/>
      <c r="AG411" s="48"/>
      <c r="AH411" s="49"/>
      <c r="AI411" s="50"/>
      <c r="AJ411" s="50"/>
      <c r="AK411" s="48"/>
      <c r="AL411" s="49"/>
      <c r="AM411" s="50"/>
      <c r="AN411" s="50"/>
      <c r="AO411" s="48"/>
      <c r="AP411" s="49"/>
      <c r="AQ411" s="50"/>
      <c r="AR411" s="50"/>
      <c r="AS411" s="48"/>
      <c r="AT411" s="49"/>
      <c r="AU411" s="50"/>
      <c r="AV411" s="50"/>
      <c r="AW411" s="48"/>
      <c r="AX411" s="49"/>
      <c r="AY411" s="50"/>
      <c r="AZ411" s="50"/>
      <c r="BA411" s="48"/>
      <c r="BB411" s="49"/>
      <c r="BC411" s="50"/>
      <c r="BD411" s="50"/>
      <c r="BE411" s="48"/>
      <c r="BF411" s="49"/>
      <c r="BG411" s="50"/>
      <c r="BH411" s="50"/>
      <c r="BI411" s="48"/>
      <c r="BJ411" s="49"/>
      <c r="BK411" s="50"/>
      <c r="BL411" s="50"/>
      <c r="BM411" s="48"/>
      <c r="BN411" s="49"/>
      <c r="BO411" s="50"/>
      <c r="BP411" s="50"/>
      <c r="BQ411" s="48"/>
      <c r="BR411" s="49"/>
      <c r="BS411" s="50"/>
      <c r="BT411" s="50"/>
      <c r="BU411" s="48"/>
      <c r="BV411" s="49"/>
      <c r="BW411" s="50"/>
      <c r="BX411" s="50"/>
      <c r="BY411" s="48"/>
      <c r="BZ411" s="49"/>
      <c r="CA411" s="50"/>
      <c r="CB411" s="50"/>
      <c r="CC411" s="48"/>
      <c r="CD411" s="49"/>
      <c r="CE411" s="50"/>
      <c r="CF411" s="50"/>
      <c r="CG411" s="48"/>
      <c r="CH411" s="49"/>
      <c r="CI411" s="50"/>
      <c r="CJ411" s="50"/>
      <c r="CK411" s="48"/>
      <c r="CL411" s="49"/>
      <c r="CM411" s="50"/>
      <c r="CN411" s="50"/>
      <c r="CO411" s="48"/>
      <c r="CP411" s="49"/>
      <c r="CQ411" s="50"/>
      <c r="CR411" s="50"/>
      <c r="CS411" s="48"/>
      <c r="CT411" s="49"/>
      <c r="CU411" s="50"/>
      <c r="CV411" s="50"/>
      <c r="CW411" s="48"/>
      <c r="CX411" s="49"/>
      <c r="CY411" s="50"/>
      <c r="CZ411" s="50"/>
      <c r="DA411" s="48"/>
      <c r="DB411" s="49"/>
      <c r="DC411" s="50"/>
      <c r="DD411" s="50"/>
      <c r="DE411" s="48"/>
      <c r="DF411" s="49"/>
      <c r="DG411" s="50"/>
      <c r="DH411" s="50"/>
      <c r="DI411" s="48"/>
      <c r="DJ411" s="49"/>
      <c r="DK411" s="50"/>
      <c r="DL411" s="50"/>
      <c r="DM411" s="48"/>
      <c r="DN411" s="49"/>
      <c r="DO411" s="50"/>
      <c r="DP411" s="50"/>
      <c r="DQ411" s="48"/>
      <c r="DR411" s="49"/>
      <c r="DS411" s="50"/>
      <c r="DT411" s="50"/>
      <c r="DU411" s="48"/>
      <c r="DV411" s="49"/>
      <c r="DW411" s="50"/>
      <c r="DX411" s="50"/>
      <c r="DY411" s="48"/>
      <c r="DZ411" s="49"/>
      <c r="EA411" s="50"/>
      <c r="EB411" s="50"/>
      <c r="EC411" s="48"/>
      <c r="ED411" s="49"/>
      <c r="EE411" s="50"/>
      <c r="EF411" s="50"/>
      <c r="EG411" s="48"/>
      <c r="EH411" s="49"/>
      <c r="EI411" s="50"/>
      <c r="EJ411" s="50"/>
      <c r="EK411" s="48"/>
      <c r="EL411" s="49"/>
      <c r="EM411" s="50"/>
      <c r="EN411" s="50"/>
      <c r="EO411" s="48"/>
      <c r="EP411" s="49"/>
      <c r="EQ411" s="50"/>
      <c r="ER411" s="50"/>
      <c r="ES411" s="48"/>
      <c r="ET411" s="49"/>
      <c r="EU411" s="50"/>
      <c r="EV411" s="50"/>
      <c r="EW411" s="48"/>
      <c r="EX411" s="49"/>
      <c r="EY411" s="50"/>
      <c r="EZ411" s="50"/>
      <c r="FA411" s="48"/>
      <c r="FB411" s="49"/>
      <c r="FC411" s="50"/>
      <c r="FD411" s="50"/>
      <c r="FE411" s="48"/>
      <c r="FF411" s="49"/>
      <c r="FG411" s="50"/>
      <c r="FH411" s="50"/>
      <c r="FI411" s="48"/>
      <c r="FJ411" s="49"/>
      <c r="FK411" s="50"/>
      <c r="FL411" s="50"/>
      <c r="FM411" s="48"/>
      <c r="FN411" s="49"/>
      <c r="FO411" s="50"/>
      <c r="FP411" s="50"/>
      <c r="FQ411" s="48"/>
      <c r="FR411" s="49"/>
      <c r="FS411" s="50"/>
      <c r="FT411" s="50"/>
      <c r="FU411" s="48"/>
      <c r="FV411" s="49"/>
      <c r="FW411" s="50"/>
      <c r="FX411" s="50"/>
      <c r="FY411" s="48"/>
      <c r="FZ411" s="49"/>
      <c r="GA411" s="50"/>
      <c r="GB411" s="50"/>
      <c r="GC411" s="48"/>
      <c r="GD411" s="49"/>
      <c r="GE411" s="50"/>
      <c r="GF411" s="50"/>
      <c r="GG411" s="48"/>
      <c r="GH411" s="49"/>
      <c r="GI411" s="50"/>
      <c r="GJ411" s="50"/>
      <c r="GK411" s="48"/>
      <c r="GL411" s="49"/>
      <c r="GM411" s="50"/>
      <c r="GN411" s="50"/>
      <c r="GO411" s="48"/>
      <c r="GP411" s="49"/>
      <c r="GQ411" s="50"/>
      <c r="GR411" s="50"/>
      <c r="GS411" s="48"/>
      <c r="GT411" s="49"/>
      <c r="GU411" s="50"/>
      <c r="GV411" s="50"/>
      <c r="GW411" s="48"/>
      <c r="GX411" s="49"/>
      <c r="GY411" s="50"/>
      <c r="GZ411" s="50"/>
      <c r="HA411" s="48"/>
      <c r="HB411" s="49"/>
      <c r="HC411" s="50"/>
      <c r="HD411" s="50"/>
      <c r="HE411" s="48"/>
      <c r="HF411" s="49"/>
      <c r="HG411" s="50"/>
      <c r="HH411" s="50"/>
      <c r="HI411" s="48"/>
      <c r="HJ411" s="49"/>
      <c r="HK411" s="50"/>
      <c r="HL411" s="50"/>
      <c r="HM411" s="48"/>
      <c r="HN411" s="49"/>
      <c r="HO411" s="50"/>
      <c r="HP411" s="50"/>
      <c r="HQ411" s="48"/>
      <c r="HR411" s="49"/>
      <c r="HS411" s="50"/>
      <c r="HT411" s="50"/>
      <c r="HU411" s="48"/>
      <c r="HV411" s="49"/>
      <c r="HW411" s="50"/>
      <c r="HX411" s="50"/>
      <c r="HY411" s="48"/>
      <c r="HZ411" s="49"/>
      <c r="IA411" s="50"/>
      <c r="IB411" s="50"/>
      <c r="IC411" s="48"/>
      <c r="ID411" s="49"/>
      <c r="IE411" s="50"/>
      <c r="IF411" s="50"/>
      <c r="IG411" s="48"/>
      <c r="IH411" s="49"/>
      <c r="II411" s="50"/>
      <c r="IJ411" s="50"/>
      <c r="IK411" s="48"/>
      <c r="IL411" s="49"/>
      <c r="IM411" s="50"/>
      <c r="IN411" s="50"/>
      <c r="IO411" s="48"/>
      <c r="IP411" s="49"/>
      <c r="IQ411" s="50"/>
      <c r="IR411" s="50"/>
      <c r="IS411" s="48"/>
      <c r="IT411" s="49"/>
      <c r="IU411" s="50"/>
      <c r="IV411" s="50"/>
    </row>
    <row r="412" customFormat="false" ht="15" hidden="false" customHeight="false" outlineLevel="0" collapsed="false">
      <c r="A412" s="48" t="n">
        <v>33080</v>
      </c>
      <c r="B412" s="49" t="s">
        <v>386</v>
      </c>
      <c r="C412" s="50" t="n">
        <v>10</v>
      </c>
      <c r="D412" s="50" t="n">
        <v>5</v>
      </c>
      <c r="E412" s="48"/>
      <c r="F412" s="49"/>
      <c r="G412" s="50"/>
      <c r="H412" s="50"/>
      <c r="I412" s="48"/>
      <c r="J412" s="49"/>
      <c r="K412" s="50"/>
      <c r="L412" s="50"/>
      <c r="M412" s="48"/>
      <c r="N412" s="49"/>
      <c r="O412" s="50"/>
      <c r="P412" s="50"/>
      <c r="Q412" s="48"/>
      <c r="R412" s="49"/>
      <c r="S412" s="50"/>
      <c r="T412" s="50"/>
      <c r="U412" s="48"/>
      <c r="V412" s="49"/>
      <c r="W412" s="50"/>
      <c r="X412" s="50"/>
      <c r="Y412" s="48"/>
      <c r="Z412" s="49"/>
      <c r="AA412" s="50"/>
      <c r="AB412" s="50"/>
      <c r="AC412" s="48"/>
      <c r="AD412" s="49"/>
      <c r="AE412" s="50"/>
      <c r="AF412" s="50"/>
      <c r="AG412" s="48"/>
      <c r="AH412" s="49"/>
      <c r="AI412" s="50"/>
      <c r="AJ412" s="50"/>
      <c r="AK412" s="48"/>
      <c r="AL412" s="49"/>
      <c r="AM412" s="50"/>
      <c r="AN412" s="50"/>
      <c r="AO412" s="48"/>
      <c r="AP412" s="49"/>
      <c r="AQ412" s="50"/>
      <c r="AR412" s="50"/>
      <c r="AS412" s="48"/>
      <c r="AT412" s="49"/>
      <c r="AU412" s="50"/>
      <c r="AV412" s="50"/>
      <c r="AW412" s="48"/>
      <c r="AX412" s="49"/>
      <c r="AY412" s="50"/>
      <c r="AZ412" s="50"/>
      <c r="BA412" s="48"/>
      <c r="BB412" s="49"/>
      <c r="BC412" s="50"/>
      <c r="BD412" s="50"/>
      <c r="BE412" s="48"/>
      <c r="BF412" s="49"/>
      <c r="BG412" s="50"/>
      <c r="BH412" s="50"/>
      <c r="BI412" s="48"/>
      <c r="BJ412" s="49"/>
      <c r="BK412" s="50"/>
      <c r="BL412" s="50"/>
      <c r="BM412" s="48"/>
      <c r="BN412" s="49"/>
      <c r="BO412" s="50"/>
      <c r="BP412" s="50"/>
      <c r="BQ412" s="48"/>
      <c r="BR412" s="49"/>
      <c r="BS412" s="50"/>
      <c r="BT412" s="50"/>
      <c r="BU412" s="48"/>
      <c r="BV412" s="49"/>
      <c r="BW412" s="50"/>
      <c r="BX412" s="50"/>
      <c r="BY412" s="48"/>
      <c r="BZ412" s="49"/>
      <c r="CA412" s="50"/>
      <c r="CB412" s="50"/>
      <c r="CC412" s="48"/>
      <c r="CD412" s="49"/>
      <c r="CE412" s="50"/>
      <c r="CF412" s="50"/>
      <c r="CG412" s="48"/>
      <c r="CH412" s="49"/>
      <c r="CI412" s="50"/>
      <c r="CJ412" s="50"/>
      <c r="CK412" s="48"/>
      <c r="CL412" s="49"/>
      <c r="CM412" s="50"/>
      <c r="CN412" s="50"/>
      <c r="CO412" s="48"/>
      <c r="CP412" s="49"/>
      <c r="CQ412" s="50"/>
      <c r="CR412" s="50"/>
      <c r="CS412" s="48"/>
      <c r="CT412" s="49"/>
      <c r="CU412" s="50"/>
      <c r="CV412" s="50"/>
      <c r="CW412" s="48"/>
      <c r="CX412" s="49"/>
      <c r="CY412" s="50"/>
      <c r="CZ412" s="50"/>
      <c r="DA412" s="48"/>
      <c r="DB412" s="49"/>
      <c r="DC412" s="50"/>
      <c r="DD412" s="50"/>
      <c r="DE412" s="48"/>
      <c r="DF412" s="49"/>
      <c r="DG412" s="50"/>
      <c r="DH412" s="50"/>
      <c r="DI412" s="48"/>
      <c r="DJ412" s="49"/>
      <c r="DK412" s="50"/>
      <c r="DL412" s="50"/>
      <c r="DM412" s="48"/>
      <c r="DN412" s="49"/>
      <c r="DO412" s="50"/>
      <c r="DP412" s="50"/>
      <c r="DQ412" s="48"/>
      <c r="DR412" s="49"/>
      <c r="DS412" s="50"/>
      <c r="DT412" s="50"/>
      <c r="DU412" s="48"/>
      <c r="DV412" s="49"/>
      <c r="DW412" s="50"/>
      <c r="DX412" s="50"/>
      <c r="DY412" s="48"/>
      <c r="DZ412" s="49"/>
      <c r="EA412" s="50"/>
      <c r="EB412" s="50"/>
      <c r="EC412" s="48"/>
      <c r="ED412" s="49"/>
      <c r="EE412" s="50"/>
      <c r="EF412" s="50"/>
      <c r="EG412" s="48"/>
      <c r="EH412" s="49"/>
      <c r="EI412" s="50"/>
      <c r="EJ412" s="50"/>
      <c r="EK412" s="48"/>
      <c r="EL412" s="49"/>
      <c r="EM412" s="50"/>
      <c r="EN412" s="50"/>
      <c r="EO412" s="48"/>
      <c r="EP412" s="49"/>
      <c r="EQ412" s="50"/>
      <c r="ER412" s="50"/>
      <c r="ES412" s="48"/>
      <c r="ET412" s="49"/>
      <c r="EU412" s="50"/>
      <c r="EV412" s="50"/>
      <c r="EW412" s="48"/>
      <c r="EX412" s="49"/>
      <c r="EY412" s="50"/>
      <c r="EZ412" s="50"/>
      <c r="FA412" s="48"/>
      <c r="FB412" s="49"/>
      <c r="FC412" s="50"/>
      <c r="FD412" s="50"/>
      <c r="FE412" s="48"/>
      <c r="FF412" s="49"/>
      <c r="FG412" s="50"/>
      <c r="FH412" s="50"/>
      <c r="FI412" s="48"/>
      <c r="FJ412" s="49"/>
      <c r="FK412" s="50"/>
      <c r="FL412" s="50"/>
      <c r="FM412" s="48"/>
      <c r="FN412" s="49"/>
      <c r="FO412" s="50"/>
      <c r="FP412" s="50"/>
      <c r="FQ412" s="48"/>
      <c r="FR412" s="49"/>
      <c r="FS412" s="50"/>
      <c r="FT412" s="50"/>
      <c r="FU412" s="48"/>
      <c r="FV412" s="49"/>
      <c r="FW412" s="50"/>
      <c r="FX412" s="50"/>
      <c r="FY412" s="48"/>
      <c r="FZ412" s="49"/>
      <c r="GA412" s="50"/>
      <c r="GB412" s="50"/>
      <c r="GC412" s="48"/>
      <c r="GD412" s="49"/>
      <c r="GE412" s="50"/>
      <c r="GF412" s="50"/>
      <c r="GG412" s="48"/>
      <c r="GH412" s="49"/>
      <c r="GI412" s="50"/>
      <c r="GJ412" s="50"/>
      <c r="GK412" s="48"/>
      <c r="GL412" s="49"/>
      <c r="GM412" s="50"/>
      <c r="GN412" s="50"/>
      <c r="GO412" s="48"/>
      <c r="GP412" s="49"/>
      <c r="GQ412" s="50"/>
      <c r="GR412" s="50"/>
      <c r="GS412" s="48"/>
      <c r="GT412" s="49"/>
      <c r="GU412" s="50"/>
      <c r="GV412" s="50"/>
      <c r="GW412" s="48"/>
      <c r="GX412" s="49"/>
      <c r="GY412" s="50"/>
      <c r="GZ412" s="50"/>
      <c r="HA412" s="48"/>
      <c r="HB412" s="49"/>
      <c r="HC412" s="50"/>
      <c r="HD412" s="50"/>
      <c r="HE412" s="48"/>
      <c r="HF412" s="49"/>
      <c r="HG412" s="50"/>
      <c r="HH412" s="50"/>
      <c r="HI412" s="48"/>
      <c r="HJ412" s="49"/>
      <c r="HK412" s="50"/>
      <c r="HL412" s="50"/>
      <c r="HM412" s="48"/>
      <c r="HN412" s="49"/>
      <c r="HO412" s="50"/>
      <c r="HP412" s="50"/>
      <c r="HQ412" s="48"/>
      <c r="HR412" s="49"/>
      <c r="HS412" s="50"/>
      <c r="HT412" s="50"/>
      <c r="HU412" s="48"/>
      <c r="HV412" s="49"/>
      <c r="HW412" s="50"/>
      <c r="HX412" s="50"/>
      <c r="HY412" s="48"/>
      <c r="HZ412" s="49"/>
      <c r="IA412" s="50"/>
      <c r="IB412" s="50"/>
      <c r="IC412" s="48"/>
      <c r="ID412" s="49"/>
      <c r="IE412" s="50"/>
      <c r="IF412" s="50"/>
      <c r="IG412" s="48"/>
      <c r="IH412" s="49"/>
      <c r="II412" s="50"/>
      <c r="IJ412" s="50"/>
      <c r="IK412" s="48"/>
      <c r="IL412" s="49"/>
      <c r="IM412" s="50"/>
      <c r="IN412" s="50"/>
      <c r="IO412" s="48"/>
      <c r="IP412" s="49"/>
      <c r="IQ412" s="50"/>
      <c r="IR412" s="50"/>
      <c r="IS412" s="48"/>
      <c r="IT412" s="49"/>
      <c r="IU412" s="50"/>
      <c r="IV412" s="50"/>
    </row>
    <row r="413" customFormat="false" ht="15" hidden="false" customHeight="false" outlineLevel="0" collapsed="false">
      <c r="A413" s="48" t="n">
        <v>33081</v>
      </c>
      <c r="B413" s="49" t="s">
        <v>387</v>
      </c>
      <c r="C413" s="50" t="n">
        <v>15</v>
      </c>
      <c r="D413" s="50" t="n">
        <v>10</v>
      </c>
      <c r="E413" s="48"/>
      <c r="F413" s="49"/>
      <c r="G413" s="50"/>
      <c r="H413" s="50"/>
      <c r="I413" s="48"/>
      <c r="J413" s="49"/>
      <c r="K413" s="50"/>
      <c r="L413" s="50"/>
      <c r="M413" s="48"/>
      <c r="N413" s="49"/>
      <c r="O413" s="50"/>
      <c r="P413" s="50"/>
      <c r="Q413" s="48"/>
      <c r="R413" s="49"/>
      <c r="S413" s="50"/>
      <c r="T413" s="50"/>
      <c r="U413" s="48"/>
      <c r="V413" s="49"/>
      <c r="W413" s="50"/>
      <c r="X413" s="50"/>
      <c r="Y413" s="48"/>
      <c r="Z413" s="49"/>
      <c r="AA413" s="50"/>
      <c r="AB413" s="50"/>
      <c r="AC413" s="48"/>
      <c r="AD413" s="49"/>
      <c r="AE413" s="50"/>
      <c r="AF413" s="50"/>
      <c r="AG413" s="48"/>
      <c r="AH413" s="49"/>
      <c r="AI413" s="50"/>
      <c r="AJ413" s="50"/>
      <c r="AK413" s="48"/>
      <c r="AL413" s="49"/>
      <c r="AM413" s="50"/>
      <c r="AN413" s="50"/>
      <c r="AO413" s="48"/>
      <c r="AP413" s="49"/>
      <c r="AQ413" s="50"/>
      <c r="AR413" s="50"/>
      <c r="AS413" s="48"/>
      <c r="AT413" s="49"/>
      <c r="AU413" s="50"/>
      <c r="AV413" s="50"/>
      <c r="AW413" s="48"/>
      <c r="AX413" s="49"/>
      <c r="AY413" s="50"/>
      <c r="AZ413" s="50"/>
      <c r="BA413" s="48"/>
      <c r="BB413" s="49"/>
      <c r="BC413" s="50"/>
      <c r="BD413" s="50"/>
      <c r="BE413" s="48"/>
      <c r="BF413" s="49"/>
      <c r="BG413" s="50"/>
      <c r="BH413" s="50"/>
      <c r="BI413" s="48"/>
      <c r="BJ413" s="49"/>
      <c r="BK413" s="50"/>
      <c r="BL413" s="50"/>
      <c r="BM413" s="48"/>
      <c r="BN413" s="49"/>
      <c r="BO413" s="50"/>
      <c r="BP413" s="50"/>
      <c r="BQ413" s="48"/>
      <c r="BR413" s="49"/>
      <c r="BS413" s="50"/>
      <c r="BT413" s="50"/>
      <c r="BU413" s="48"/>
      <c r="BV413" s="49"/>
      <c r="BW413" s="50"/>
      <c r="BX413" s="50"/>
      <c r="BY413" s="48"/>
      <c r="BZ413" s="49"/>
      <c r="CA413" s="50"/>
      <c r="CB413" s="50"/>
      <c r="CC413" s="48"/>
      <c r="CD413" s="49"/>
      <c r="CE413" s="50"/>
      <c r="CF413" s="50"/>
      <c r="CG413" s="48"/>
      <c r="CH413" s="49"/>
      <c r="CI413" s="50"/>
      <c r="CJ413" s="50"/>
      <c r="CK413" s="48"/>
      <c r="CL413" s="49"/>
      <c r="CM413" s="50"/>
      <c r="CN413" s="50"/>
      <c r="CO413" s="48"/>
      <c r="CP413" s="49"/>
      <c r="CQ413" s="50"/>
      <c r="CR413" s="50"/>
      <c r="CS413" s="48"/>
      <c r="CT413" s="49"/>
      <c r="CU413" s="50"/>
      <c r="CV413" s="50"/>
      <c r="CW413" s="48"/>
      <c r="CX413" s="49"/>
      <c r="CY413" s="50"/>
      <c r="CZ413" s="50"/>
      <c r="DA413" s="48"/>
      <c r="DB413" s="49"/>
      <c r="DC413" s="50"/>
      <c r="DD413" s="50"/>
      <c r="DE413" s="48"/>
      <c r="DF413" s="49"/>
      <c r="DG413" s="50"/>
      <c r="DH413" s="50"/>
      <c r="DI413" s="48"/>
      <c r="DJ413" s="49"/>
      <c r="DK413" s="50"/>
      <c r="DL413" s="50"/>
      <c r="DM413" s="48"/>
      <c r="DN413" s="49"/>
      <c r="DO413" s="50"/>
      <c r="DP413" s="50"/>
      <c r="DQ413" s="48"/>
      <c r="DR413" s="49"/>
      <c r="DS413" s="50"/>
      <c r="DT413" s="50"/>
      <c r="DU413" s="48"/>
      <c r="DV413" s="49"/>
      <c r="DW413" s="50"/>
      <c r="DX413" s="50"/>
      <c r="DY413" s="48"/>
      <c r="DZ413" s="49"/>
      <c r="EA413" s="50"/>
      <c r="EB413" s="50"/>
      <c r="EC413" s="48"/>
      <c r="ED413" s="49"/>
      <c r="EE413" s="50"/>
      <c r="EF413" s="50"/>
      <c r="EG413" s="48"/>
      <c r="EH413" s="49"/>
      <c r="EI413" s="50"/>
      <c r="EJ413" s="50"/>
      <c r="EK413" s="48"/>
      <c r="EL413" s="49"/>
      <c r="EM413" s="50"/>
      <c r="EN413" s="50"/>
      <c r="EO413" s="48"/>
      <c r="EP413" s="49"/>
      <c r="EQ413" s="50"/>
      <c r="ER413" s="50"/>
      <c r="ES413" s="48"/>
      <c r="ET413" s="49"/>
      <c r="EU413" s="50"/>
      <c r="EV413" s="50"/>
      <c r="EW413" s="48"/>
      <c r="EX413" s="49"/>
      <c r="EY413" s="50"/>
      <c r="EZ413" s="50"/>
      <c r="FA413" s="48"/>
      <c r="FB413" s="49"/>
      <c r="FC413" s="50"/>
      <c r="FD413" s="50"/>
      <c r="FE413" s="48"/>
      <c r="FF413" s="49"/>
      <c r="FG413" s="50"/>
      <c r="FH413" s="50"/>
      <c r="FI413" s="48"/>
      <c r="FJ413" s="49"/>
      <c r="FK413" s="50"/>
      <c r="FL413" s="50"/>
      <c r="FM413" s="48"/>
      <c r="FN413" s="49"/>
      <c r="FO413" s="50"/>
      <c r="FP413" s="50"/>
      <c r="FQ413" s="48"/>
      <c r="FR413" s="49"/>
      <c r="FS413" s="50"/>
      <c r="FT413" s="50"/>
      <c r="FU413" s="48"/>
      <c r="FV413" s="49"/>
      <c r="FW413" s="50"/>
      <c r="FX413" s="50"/>
      <c r="FY413" s="48"/>
      <c r="FZ413" s="49"/>
      <c r="GA413" s="50"/>
      <c r="GB413" s="50"/>
      <c r="GC413" s="48"/>
      <c r="GD413" s="49"/>
      <c r="GE413" s="50"/>
      <c r="GF413" s="50"/>
      <c r="GG413" s="48"/>
      <c r="GH413" s="49"/>
      <c r="GI413" s="50"/>
      <c r="GJ413" s="50"/>
      <c r="GK413" s="48"/>
      <c r="GL413" s="49"/>
      <c r="GM413" s="50"/>
      <c r="GN413" s="50"/>
      <c r="GO413" s="48"/>
      <c r="GP413" s="49"/>
      <c r="GQ413" s="50"/>
      <c r="GR413" s="50"/>
      <c r="GS413" s="48"/>
      <c r="GT413" s="49"/>
      <c r="GU413" s="50"/>
      <c r="GV413" s="50"/>
      <c r="GW413" s="48"/>
      <c r="GX413" s="49"/>
      <c r="GY413" s="50"/>
      <c r="GZ413" s="50"/>
      <c r="HA413" s="48"/>
      <c r="HB413" s="49"/>
      <c r="HC413" s="50"/>
      <c r="HD413" s="50"/>
      <c r="HE413" s="48"/>
      <c r="HF413" s="49"/>
      <c r="HG413" s="50"/>
      <c r="HH413" s="50"/>
      <c r="HI413" s="48"/>
      <c r="HJ413" s="49"/>
      <c r="HK413" s="50"/>
      <c r="HL413" s="50"/>
      <c r="HM413" s="48"/>
      <c r="HN413" s="49"/>
      <c r="HO413" s="50"/>
      <c r="HP413" s="50"/>
      <c r="HQ413" s="48"/>
      <c r="HR413" s="49"/>
      <c r="HS413" s="50"/>
      <c r="HT413" s="50"/>
      <c r="HU413" s="48"/>
      <c r="HV413" s="49"/>
      <c r="HW413" s="50"/>
      <c r="HX413" s="50"/>
      <c r="HY413" s="48"/>
      <c r="HZ413" s="49"/>
      <c r="IA413" s="50"/>
      <c r="IB413" s="50"/>
      <c r="IC413" s="48"/>
      <c r="ID413" s="49"/>
      <c r="IE413" s="50"/>
      <c r="IF413" s="50"/>
      <c r="IG413" s="48"/>
      <c r="IH413" s="49"/>
      <c r="II413" s="50"/>
      <c r="IJ413" s="50"/>
      <c r="IK413" s="48"/>
      <c r="IL413" s="49"/>
      <c r="IM413" s="50"/>
      <c r="IN413" s="50"/>
      <c r="IO413" s="48"/>
      <c r="IP413" s="49"/>
      <c r="IQ413" s="50"/>
      <c r="IR413" s="50"/>
      <c r="IS413" s="48"/>
      <c r="IT413" s="49"/>
      <c r="IU413" s="50"/>
      <c r="IV413" s="50"/>
    </row>
    <row r="414" customFormat="false" ht="15" hidden="false" customHeight="false" outlineLevel="0" collapsed="false">
      <c r="A414" s="48" t="n">
        <v>33090</v>
      </c>
      <c r="B414" s="49" t="s">
        <v>388</v>
      </c>
      <c r="C414" s="50" t="n">
        <v>50</v>
      </c>
      <c r="D414" s="50" t="n">
        <v>40</v>
      </c>
      <c r="E414" s="48"/>
      <c r="F414" s="49"/>
      <c r="G414" s="50"/>
      <c r="H414" s="50"/>
      <c r="I414" s="48"/>
      <c r="J414" s="49"/>
      <c r="K414" s="50"/>
      <c r="L414" s="50"/>
      <c r="M414" s="48"/>
      <c r="N414" s="49"/>
      <c r="O414" s="50"/>
      <c r="P414" s="50"/>
      <c r="Q414" s="48"/>
      <c r="R414" s="49"/>
      <c r="S414" s="50"/>
      <c r="T414" s="50"/>
      <c r="U414" s="48"/>
      <c r="V414" s="49"/>
      <c r="W414" s="50"/>
      <c r="X414" s="50"/>
      <c r="Y414" s="48"/>
      <c r="Z414" s="49"/>
      <c r="AA414" s="50"/>
      <c r="AB414" s="50"/>
      <c r="AC414" s="48"/>
      <c r="AD414" s="49"/>
      <c r="AE414" s="50"/>
      <c r="AF414" s="50"/>
      <c r="AG414" s="48"/>
      <c r="AH414" s="49"/>
      <c r="AI414" s="50"/>
      <c r="AJ414" s="50"/>
      <c r="AK414" s="48"/>
      <c r="AL414" s="49"/>
      <c r="AM414" s="50"/>
      <c r="AN414" s="50"/>
      <c r="AO414" s="48"/>
      <c r="AP414" s="49"/>
      <c r="AQ414" s="50"/>
      <c r="AR414" s="50"/>
      <c r="AS414" s="48"/>
      <c r="AT414" s="49"/>
      <c r="AU414" s="50"/>
      <c r="AV414" s="50"/>
      <c r="AW414" s="48"/>
      <c r="AX414" s="49"/>
      <c r="AY414" s="50"/>
      <c r="AZ414" s="50"/>
      <c r="BA414" s="48"/>
      <c r="BB414" s="49"/>
      <c r="BC414" s="50"/>
      <c r="BD414" s="50"/>
      <c r="BE414" s="48"/>
      <c r="BF414" s="49"/>
      <c r="BG414" s="50"/>
      <c r="BH414" s="50"/>
      <c r="BI414" s="48"/>
      <c r="BJ414" s="49"/>
      <c r="BK414" s="50"/>
      <c r="BL414" s="50"/>
      <c r="BM414" s="48"/>
      <c r="BN414" s="49"/>
      <c r="BO414" s="50"/>
      <c r="BP414" s="50"/>
      <c r="BQ414" s="48"/>
      <c r="BR414" s="49"/>
      <c r="BS414" s="50"/>
      <c r="BT414" s="50"/>
      <c r="BU414" s="48"/>
      <c r="BV414" s="49"/>
      <c r="BW414" s="50"/>
      <c r="BX414" s="50"/>
      <c r="BY414" s="48"/>
      <c r="BZ414" s="49"/>
      <c r="CA414" s="50"/>
      <c r="CB414" s="50"/>
      <c r="CC414" s="48"/>
      <c r="CD414" s="49"/>
      <c r="CE414" s="50"/>
      <c r="CF414" s="50"/>
      <c r="CG414" s="48"/>
      <c r="CH414" s="49"/>
      <c r="CI414" s="50"/>
      <c r="CJ414" s="50"/>
      <c r="CK414" s="48"/>
      <c r="CL414" s="49"/>
      <c r="CM414" s="50"/>
      <c r="CN414" s="50"/>
      <c r="CO414" s="48"/>
      <c r="CP414" s="49"/>
      <c r="CQ414" s="50"/>
      <c r="CR414" s="50"/>
      <c r="CS414" s="48"/>
      <c r="CT414" s="49"/>
      <c r="CU414" s="50"/>
      <c r="CV414" s="50"/>
      <c r="CW414" s="48"/>
      <c r="CX414" s="49"/>
      <c r="CY414" s="50"/>
      <c r="CZ414" s="50"/>
      <c r="DA414" s="48"/>
      <c r="DB414" s="49"/>
      <c r="DC414" s="50"/>
      <c r="DD414" s="50"/>
      <c r="DE414" s="48"/>
      <c r="DF414" s="49"/>
      <c r="DG414" s="50"/>
      <c r="DH414" s="50"/>
      <c r="DI414" s="48"/>
      <c r="DJ414" s="49"/>
      <c r="DK414" s="50"/>
      <c r="DL414" s="50"/>
      <c r="DM414" s="48"/>
      <c r="DN414" s="49"/>
      <c r="DO414" s="50"/>
      <c r="DP414" s="50"/>
      <c r="DQ414" s="48"/>
      <c r="DR414" s="49"/>
      <c r="DS414" s="50"/>
      <c r="DT414" s="50"/>
      <c r="DU414" s="48"/>
      <c r="DV414" s="49"/>
      <c r="DW414" s="50"/>
      <c r="DX414" s="50"/>
      <c r="DY414" s="48"/>
      <c r="DZ414" s="49"/>
      <c r="EA414" s="50"/>
      <c r="EB414" s="50"/>
      <c r="EC414" s="48"/>
      <c r="ED414" s="49"/>
      <c r="EE414" s="50"/>
      <c r="EF414" s="50"/>
      <c r="EG414" s="48"/>
      <c r="EH414" s="49"/>
      <c r="EI414" s="50"/>
      <c r="EJ414" s="50"/>
      <c r="EK414" s="48"/>
      <c r="EL414" s="49"/>
      <c r="EM414" s="50"/>
      <c r="EN414" s="50"/>
      <c r="EO414" s="48"/>
      <c r="EP414" s="49"/>
      <c r="EQ414" s="50"/>
      <c r="ER414" s="50"/>
      <c r="ES414" s="48"/>
      <c r="ET414" s="49"/>
      <c r="EU414" s="50"/>
      <c r="EV414" s="50"/>
      <c r="EW414" s="48"/>
      <c r="EX414" s="49"/>
      <c r="EY414" s="50"/>
      <c r="EZ414" s="50"/>
      <c r="FA414" s="48"/>
      <c r="FB414" s="49"/>
      <c r="FC414" s="50"/>
      <c r="FD414" s="50"/>
      <c r="FE414" s="48"/>
      <c r="FF414" s="49"/>
      <c r="FG414" s="50"/>
      <c r="FH414" s="50"/>
      <c r="FI414" s="48"/>
      <c r="FJ414" s="49"/>
      <c r="FK414" s="50"/>
      <c r="FL414" s="50"/>
      <c r="FM414" s="48"/>
      <c r="FN414" s="49"/>
      <c r="FO414" s="50"/>
      <c r="FP414" s="50"/>
      <c r="FQ414" s="48"/>
      <c r="FR414" s="49"/>
      <c r="FS414" s="50"/>
      <c r="FT414" s="50"/>
      <c r="FU414" s="48"/>
      <c r="FV414" s="49"/>
      <c r="FW414" s="50"/>
      <c r="FX414" s="50"/>
      <c r="FY414" s="48"/>
      <c r="FZ414" s="49"/>
      <c r="GA414" s="50"/>
      <c r="GB414" s="50"/>
      <c r="GC414" s="48"/>
      <c r="GD414" s="49"/>
      <c r="GE414" s="50"/>
      <c r="GF414" s="50"/>
      <c r="GG414" s="48"/>
      <c r="GH414" s="49"/>
      <c r="GI414" s="50"/>
      <c r="GJ414" s="50"/>
      <c r="GK414" s="48"/>
      <c r="GL414" s="49"/>
      <c r="GM414" s="50"/>
      <c r="GN414" s="50"/>
      <c r="GO414" s="48"/>
      <c r="GP414" s="49"/>
      <c r="GQ414" s="50"/>
      <c r="GR414" s="50"/>
      <c r="GS414" s="48"/>
      <c r="GT414" s="49"/>
      <c r="GU414" s="50"/>
      <c r="GV414" s="50"/>
      <c r="GW414" s="48"/>
      <c r="GX414" s="49"/>
      <c r="GY414" s="50"/>
      <c r="GZ414" s="50"/>
      <c r="HA414" s="48"/>
      <c r="HB414" s="49"/>
      <c r="HC414" s="50"/>
      <c r="HD414" s="50"/>
      <c r="HE414" s="48"/>
      <c r="HF414" s="49"/>
      <c r="HG414" s="50"/>
      <c r="HH414" s="50"/>
      <c r="HI414" s="48"/>
      <c r="HJ414" s="49"/>
      <c r="HK414" s="50"/>
      <c r="HL414" s="50"/>
      <c r="HM414" s="48"/>
      <c r="HN414" s="49"/>
      <c r="HO414" s="50"/>
      <c r="HP414" s="50"/>
      <c r="HQ414" s="48"/>
      <c r="HR414" s="49"/>
      <c r="HS414" s="50"/>
      <c r="HT414" s="50"/>
      <c r="HU414" s="48"/>
      <c r="HV414" s="49"/>
      <c r="HW414" s="50"/>
      <c r="HX414" s="50"/>
      <c r="HY414" s="48"/>
      <c r="HZ414" s="49"/>
      <c r="IA414" s="50"/>
      <c r="IB414" s="50"/>
      <c r="IC414" s="48"/>
      <c r="ID414" s="49"/>
      <c r="IE414" s="50"/>
      <c r="IF414" s="50"/>
      <c r="IG414" s="48"/>
      <c r="IH414" s="49"/>
      <c r="II414" s="50"/>
      <c r="IJ414" s="50"/>
      <c r="IK414" s="48"/>
      <c r="IL414" s="49"/>
      <c r="IM414" s="50"/>
      <c r="IN414" s="50"/>
      <c r="IO414" s="48"/>
      <c r="IP414" s="49"/>
      <c r="IQ414" s="50"/>
      <c r="IR414" s="50"/>
      <c r="IS414" s="48"/>
      <c r="IT414" s="49"/>
      <c r="IU414" s="50"/>
      <c r="IV414" s="50"/>
    </row>
    <row r="415" customFormat="false" ht="15" hidden="false" customHeight="false" outlineLevel="0" collapsed="false">
      <c r="A415" s="48" t="n">
        <v>33091</v>
      </c>
      <c r="B415" s="49" t="s">
        <v>389</v>
      </c>
      <c r="C415" s="50" t="n">
        <v>80</v>
      </c>
      <c r="D415" s="50" t="n">
        <v>70</v>
      </c>
      <c r="E415" s="48"/>
      <c r="F415" s="49"/>
      <c r="G415" s="50"/>
      <c r="H415" s="50"/>
      <c r="I415" s="48"/>
      <c r="J415" s="49"/>
      <c r="K415" s="50"/>
      <c r="L415" s="50"/>
      <c r="M415" s="48"/>
      <c r="N415" s="49"/>
      <c r="O415" s="50"/>
      <c r="P415" s="50"/>
      <c r="Q415" s="48"/>
      <c r="R415" s="49"/>
      <c r="S415" s="50"/>
      <c r="T415" s="50"/>
      <c r="U415" s="48"/>
      <c r="V415" s="49"/>
      <c r="W415" s="50"/>
      <c r="X415" s="50"/>
      <c r="Y415" s="48"/>
      <c r="Z415" s="49"/>
      <c r="AA415" s="50"/>
      <c r="AB415" s="50"/>
      <c r="AC415" s="48"/>
      <c r="AD415" s="49"/>
      <c r="AE415" s="50"/>
      <c r="AF415" s="50"/>
      <c r="AG415" s="48"/>
      <c r="AH415" s="49"/>
      <c r="AI415" s="50"/>
      <c r="AJ415" s="50"/>
      <c r="AK415" s="48"/>
      <c r="AL415" s="49"/>
      <c r="AM415" s="50"/>
      <c r="AN415" s="50"/>
      <c r="AO415" s="48"/>
      <c r="AP415" s="49"/>
      <c r="AQ415" s="50"/>
      <c r="AR415" s="50"/>
      <c r="AS415" s="48"/>
      <c r="AT415" s="49"/>
      <c r="AU415" s="50"/>
      <c r="AV415" s="50"/>
      <c r="AW415" s="48"/>
      <c r="AX415" s="49"/>
      <c r="AY415" s="50"/>
      <c r="AZ415" s="50"/>
      <c r="BA415" s="48"/>
      <c r="BB415" s="49"/>
      <c r="BC415" s="50"/>
      <c r="BD415" s="50"/>
      <c r="BE415" s="48"/>
      <c r="BF415" s="49"/>
      <c r="BG415" s="50"/>
      <c r="BH415" s="50"/>
      <c r="BI415" s="48"/>
      <c r="BJ415" s="49"/>
      <c r="BK415" s="50"/>
      <c r="BL415" s="50"/>
      <c r="BM415" s="48"/>
      <c r="BN415" s="49"/>
      <c r="BO415" s="50"/>
      <c r="BP415" s="50"/>
      <c r="BQ415" s="48"/>
      <c r="BR415" s="49"/>
      <c r="BS415" s="50"/>
      <c r="BT415" s="50"/>
      <c r="BU415" s="48"/>
      <c r="BV415" s="49"/>
      <c r="BW415" s="50"/>
      <c r="BX415" s="50"/>
      <c r="BY415" s="48"/>
      <c r="BZ415" s="49"/>
      <c r="CA415" s="50"/>
      <c r="CB415" s="50"/>
      <c r="CC415" s="48"/>
      <c r="CD415" s="49"/>
      <c r="CE415" s="50"/>
      <c r="CF415" s="50"/>
      <c r="CG415" s="48"/>
      <c r="CH415" s="49"/>
      <c r="CI415" s="50"/>
      <c r="CJ415" s="50"/>
      <c r="CK415" s="48"/>
      <c r="CL415" s="49"/>
      <c r="CM415" s="50"/>
      <c r="CN415" s="50"/>
      <c r="CO415" s="48"/>
      <c r="CP415" s="49"/>
      <c r="CQ415" s="50"/>
      <c r="CR415" s="50"/>
      <c r="CS415" s="48"/>
      <c r="CT415" s="49"/>
      <c r="CU415" s="50"/>
      <c r="CV415" s="50"/>
      <c r="CW415" s="48"/>
      <c r="CX415" s="49"/>
      <c r="CY415" s="50"/>
      <c r="CZ415" s="50"/>
      <c r="DA415" s="48"/>
      <c r="DB415" s="49"/>
      <c r="DC415" s="50"/>
      <c r="DD415" s="50"/>
      <c r="DE415" s="48"/>
      <c r="DF415" s="49"/>
      <c r="DG415" s="50"/>
      <c r="DH415" s="50"/>
      <c r="DI415" s="48"/>
      <c r="DJ415" s="49"/>
      <c r="DK415" s="50"/>
      <c r="DL415" s="50"/>
      <c r="DM415" s="48"/>
      <c r="DN415" s="49"/>
      <c r="DO415" s="50"/>
      <c r="DP415" s="50"/>
      <c r="DQ415" s="48"/>
      <c r="DR415" s="49"/>
      <c r="DS415" s="50"/>
      <c r="DT415" s="50"/>
      <c r="DU415" s="48"/>
      <c r="DV415" s="49"/>
      <c r="DW415" s="50"/>
      <c r="DX415" s="50"/>
      <c r="DY415" s="48"/>
      <c r="DZ415" s="49"/>
      <c r="EA415" s="50"/>
      <c r="EB415" s="50"/>
      <c r="EC415" s="48"/>
      <c r="ED415" s="49"/>
      <c r="EE415" s="50"/>
      <c r="EF415" s="50"/>
      <c r="EG415" s="48"/>
      <c r="EH415" s="49"/>
      <c r="EI415" s="50"/>
      <c r="EJ415" s="50"/>
      <c r="EK415" s="48"/>
      <c r="EL415" s="49"/>
      <c r="EM415" s="50"/>
      <c r="EN415" s="50"/>
      <c r="EO415" s="48"/>
      <c r="EP415" s="49"/>
      <c r="EQ415" s="50"/>
      <c r="ER415" s="50"/>
      <c r="ES415" s="48"/>
      <c r="ET415" s="49"/>
      <c r="EU415" s="50"/>
      <c r="EV415" s="50"/>
      <c r="EW415" s="48"/>
      <c r="EX415" s="49"/>
      <c r="EY415" s="50"/>
      <c r="EZ415" s="50"/>
      <c r="FA415" s="48"/>
      <c r="FB415" s="49"/>
      <c r="FC415" s="50"/>
      <c r="FD415" s="50"/>
      <c r="FE415" s="48"/>
      <c r="FF415" s="49"/>
      <c r="FG415" s="50"/>
      <c r="FH415" s="50"/>
      <c r="FI415" s="48"/>
      <c r="FJ415" s="49"/>
      <c r="FK415" s="50"/>
      <c r="FL415" s="50"/>
      <c r="FM415" s="48"/>
      <c r="FN415" s="49"/>
      <c r="FO415" s="50"/>
      <c r="FP415" s="50"/>
      <c r="FQ415" s="48"/>
      <c r="FR415" s="49"/>
      <c r="FS415" s="50"/>
      <c r="FT415" s="50"/>
      <c r="FU415" s="48"/>
      <c r="FV415" s="49"/>
      <c r="FW415" s="50"/>
      <c r="FX415" s="50"/>
      <c r="FY415" s="48"/>
      <c r="FZ415" s="49"/>
      <c r="GA415" s="50"/>
      <c r="GB415" s="50"/>
      <c r="GC415" s="48"/>
      <c r="GD415" s="49"/>
      <c r="GE415" s="50"/>
      <c r="GF415" s="50"/>
      <c r="GG415" s="48"/>
      <c r="GH415" s="49"/>
      <c r="GI415" s="50"/>
      <c r="GJ415" s="50"/>
      <c r="GK415" s="48"/>
      <c r="GL415" s="49"/>
      <c r="GM415" s="50"/>
      <c r="GN415" s="50"/>
      <c r="GO415" s="48"/>
      <c r="GP415" s="49"/>
      <c r="GQ415" s="50"/>
      <c r="GR415" s="50"/>
      <c r="GS415" s="48"/>
      <c r="GT415" s="49"/>
      <c r="GU415" s="50"/>
      <c r="GV415" s="50"/>
      <c r="GW415" s="48"/>
      <c r="GX415" s="49"/>
      <c r="GY415" s="50"/>
      <c r="GZ415" s="50"/>
      <c r="HA415" s="48"/>
      <c r="HB415" s="49"/>
      <c r="HC415" s="50"/>
      <c r="HD415" s="50"/>
      <c r="HE415" s="48"/>
      <c r="HF415" s="49"/>
      <c r="HG415" s="50"/>
      <c r="HH415" s="50"/>
      <c r="HI415" s="48"/>
      <c r="HJ415" s="49"/>
      <c r="HK415" s="50"/>
      <c r="HL415" s="50"/>
      <c r="HM415" s="48"/>
      <c r="HN415" s="49"/>
      <c r="HO415" s="50"/>
      <c r="HP415" s="50"/>
      <c r="HQ415" s="48"/>
      <c r="HR415" s="49"/>
      <c r="HS415" s="50"/>
      <c r="HT415" s="50"/>
      <c r="HU415" s="48"/>
      <c r="HV415" s="49"/>
      <c r="HW415" s="50"/>
      <c r="HX415" s="50"/>
      <c r="HY415" s="48"/>
      <c r="HZ415" s="49"/>
      <c r="IA415" s="50"/>
      <c r="IB415" s="50"/>
      <c r="IC415" s="48"/>
      <c r="ID415" s="49"/>
      <c r="IE415" s="50"/>
      <c r="IF415" s="50"/>
      <c r="IG415" s="48"/>
      <c r="IH415" s="49"/>
      <c r="II415" s="50"/>
      <c r="IJ415" s="50"/>
      <c r="IK415" s="48"/>
      <c r="IL415" s="49"/>
      <c r="IM415" s="50"/>
      <c r="IN415" s="50"/>
      <c r="IO415" s="48"/>
      <c r="IP415" s="49"/>
      <c r="IQ415" s="50"/>
      <c r="IR415" s="50"/>
      <c r="IS415" s="48"/>
      <c r="IT415" s="49"/>
      <c r="IU415" s="50"/>
      <c r="IV415" s="50"/>
    </row>
    <row r="416" s="1" customFormat="true" ht="12.75" hidden="false" customHeight="false" outlineLevel="0" collapsed="false">
      <c r="A416" s="42"/>
      <c r="B416" s="42"/>
      <c r="C416" s="42"/>
      <c r="D416" s="42"/>
      <c r="E416" s="42"/>
    </row>
    <row r="417" s="1" customFormat="true" ht="15" hidden="false" customHeight="false" outlineLevel="0" collapsed="false">
      <c r="A417" s="51"/>
      <c r="B417" s="42"/>
      <c r="C417" s="42"/>
      <c r="D417" s="42"/>
      <c r="E417" s="42"/>
    </row>
    <row r="418" s="1" customFormat="true" ht="12.75" hidden="false" customHeight="false" outlineLevel="0" collapsed="false">
      <c r="A418" s="42"/>
      <c r="B418" s="42"/>
      <c r="C418" s="42"/>
      <c r="D418" s="42"/>
      <c r="E418" s="42"/>
    </row>
    <row r="419" customFormat="false" ht="12.75" hidden="false" customHeight="false" outlineLevel="0" collapsed="false">
      <c r="A419" s="41" t="s">
        <v>42</v>
      </c>
      <c r="B419" s="41" t="s">
        <v>43</v>
      </c>
      <c r="C419" s="41" t="s">
        <v>44</v>
      </c>
      <c r="D419" s="41" t="s">
        <v>45</v>
      </c>
      <c r="E419" s="43"/>
    </row>
    <row r="420" s="1" customFormat="true" ht="12.75" hidden="false" customHeight="false" outlineLevel="0" collapsed="false">
      <c r="A420" s="42"/>
      <c r="B420" s="42"/>
      <c r="C420" s="42"/>
      <c r="D420" s="42"/>
      <c r="E420" s="42"/>
    </row>
    <row r="421" customFormat="false" ht="15.75" hidden="false" customHeight="false" outlineLevel="0" collapsed="false">
      <c r="A421" s="44" t="s">
        <v>329</v>
      </c>
      <c r="B421" s="45" t="s">
        <v>390</v>
      </c>
      <c r="C421" s="46" t="s">
        <v>48</v>
      </c>
      <c r="D421" s="43"/>
      <c r="E421" s="43"/>
    </row>
    <row r="422" s="1" customFormat="true" ht="15.75" hidden="false" customHeight="false" outlineLevel="0" collapsed="false">
      <c r="A422" s="47"/>
      <c r="B422" s="42"/>
      <c r="C422" s="42"/>
      <c r="D422" s="42"/>
      <c r="E422" s="42"/>
    </row>
    <row r="423" customFormat="false" ht="15" hidden="false" customHeight="false" outlineLevel="0" collapsed="false">
      <c r="A423" s="48" t="n">
        <v>34010</v>
      </c>
      <c r="B423" s="49" t="s">
        <v>391</v>
      </c>
      <c r="C423" s="50" t="n">
        <v>5</v>
      </c>
      <c r="D423" s="50" t="n">
        <v>2</v>
      </c>
      <c r="E423" s="48"/>
      <c r="F423" s="49"/>
      <c r="G423" s="50"/>
      <c r="H423" s="50"/>
      <c r="I423" s="48"/>
      <c r="J423" s="49"/>
      <c r="K423" s="50"/>
      <c r="L423" s="50"/>
      <c r="M423" s="48"/>
      <c r="N423" s="49"/>
      <c r="O423" s="50"/>
      <c r="P423" s="50"/>
      <c r="Q423" s="48"/>
      <c r="R423" s="49"/>
      <c r="S423" s="50"/>
      <c r="T423" s="50"/>
      <c r="U423" s="48"/>
      <c r="V423" s="49"/>
      <c r="W423" s="50"/>
      <c r="X423" s="50"/>
      <c r="Y423" s="48"/>
      <c r="Z423" s="49"/>
      <c r="AA423" s="50"/>
      <c r="AB423" s="50"/>
      <c r="AC423" s="48"/>
      <c r="AD423" s="49"/>
      <c r="AE423" s="50"/>
      <c r="AF423" s="50"/>
      <c r="AG423" s="48"/>
      <c r="AH423" s="49"/>
      <c r="AI423" s="50"/>
      <c r="AJ423" s="50"/>
      <c r="AK423" s="48"/>
      <c r="AL423" s="49"/>
      <c r="AM423" s="50"/>
      <c r="AN423" s="50"/>
      <c r="AO423" s="48"/>
      <c r="AP423" s="49"/>
      <c r="AQ423" s="50"/>
      <c r="AR423" s="50"/>
      <c r="AS423" s="48"/>
      <c r="AT423" s="49"/>
      <c r="AU423" s="50"/>
      <c r="AV423" s="50"/>
      <c r="AW423" s="48"/>
      <c r="AX423" s="49"/>
      <c r="AY423" s="50"/>
      <c r="AZ423" s="50"/>
      <c r="BA423" s="48"/>
      <c r="BB423" s="49"/>
      <c r="BC423" s="50"/>
      <c r="BD423" s="50"/>
      <c r="BE423" s="48"/>
      <c r="BF423" s="49"/>
      <c r="BG423" s="50"/>
      <c r="BH423" s="50"/>
      <c r="BI423" s="48"/>
      <c r="BJ423" s="49"/>
      <c r="BK423" s="50"/>
      <c r="BL423" s="50"/>
      <c r="BM423" s="48"/>
      <c r="BN423" s="49"/>
      <c r="BO423" s="50"/>
      <c r="BP423" s="50"/>
      <c r="BQ423" s="48"/>
      <c r="BR423" s="49"/>
      <c r="BS423" s="50"/>
      <c r="BT423" s="50"/>
      <c r="BU423" s="48"/>
      <c r="BV423" s="49"/>
      <c r="BW423" s="50"/>
      <c r="BX423" s="50"/>
      <c r="BY423" s="48"/>
      <c r="BZ423" s="49"/>
      <c r="CA423" s="50"/>
      <c r="CB423" s="50"/>
      <c r="CC423" s="48"/>
      <c r="CD423" s="49"/>
      <c r="CE423" s="50"/>
      <c r="CF423" s="50"/>
      <c r="CG423" s="48"/>
      <c r="CH423" s="49"/>
      <c r="CI423" s="50"/>
      <c r="CJ423" s="50"/>
      <c r="CK423" s="48"/>
      <c r="CL423" s="49"/>
      <c r="CM423" s="50"/>
      <c r="CN423" s="50"/>
      <c r="CO423" s="48"/>
      <c r="CP423" s="49"/>
      <c r="CQ423" s="50"/>
      <c r="CR423" s="50"/>
      <c r="CS423" s="48"/>
      <c r="CT423" s="49"/>
      <c r="CU423" s="50"/>
      <c r="CV423" s="50"/>
      <c r="CW423" s="48"/>
      <c r="CX423" s="49"/>
      <c r="CY423" s="50"/>
      <c r="CZ423" s="50"/>
      <c r="DA423" s="48"/>
      <c r="DB423" s="49"/>
      <c r="DC423" s="50"/>
      <c r="DD423" s="50"/>
      <c r="DE423" s="48"/>
      <c r="DF423" s="49"/>
      <c r="DG423" s="50"/>
      <c r="DH423" s="50"/>
      <c r="DI423" s="48"/>
      <c r="DJ423" s="49"/>
      <c r="DK423" s="50"/>
      <c r="DL423" s="50"/>
      <c r="DM423" s="48"/>
      <c r="DN423" s="49"/>
      <c r="DO423" s="50"/>
      <c r="DP423" s="50"/>
      <c r="DQ423" s="48"/>
      <c r="DR423" s="49"/>
      <c r="DS423" s="50"/>
      <c r="DT423" s="50"/>
      <c r="DU423" s="48"/>
      <c r="DV423" s="49"/>
      <c r="DW423" s="50"/>
      <c r="DX423" s="50"/>
      <c r="DY423" s="48"/>
      <c r="DZ423" s="49"/>
      <c r="EA423" s="50"/>
      <c r="EB423" s="50"/>
      <c r="EC423" s="48"/>
      <c r="ED423" s="49"/>
      <c r="EE423" s="50"/>
      <c r="EF423" s="50"/>
      <c r="EG423" s="48"/>
      <c r="EH423" s="49"/>
      <c r="EI423" s="50"/>
      <c r="EJ423" s="50"/>
      <c r="EK423" s="48"/>
      <c r="EL423" s="49"/>
      <c r="EM423" s="50"/>
      <c r="EN423" s="50"/>
      <c r="EO423" s="48"/>
      <c r="EP423" s="49"/>
      <c r="EQ423" s="50"/>
      <c r="ER423" s="50"/>
      <c r="ES423" s="48"/>
      <c r="ET423" s="49"/>
      <c r="EU423" s="50"/>
      <c r="EV423" s="50"/>
      <c r="EW423" s="48"/>
      <c r="EX423" s="49"/>
      <c r="EY423" s="50"/>
      <c r="EZ423" s="50"/>
      <c r="FA423" s="48"/>
      <c r="FB423" s="49"/>
      <c r="FC423" s="50"/>
      <c r="FD423" s="50"/>
      <c r="FE423" s="48"/>
      <c r="FF423" s="49"/>
      <c r="FG423" s="50"/>
      <c r="FH423" s="50"/>
      <c r="FI423" s="48"/>
      <c r="FJ423" s="49"/>
      <c r="FK423" s="50"/>
      <c r="FL423" s="50"/>
      <c r="FM423" s="48"/>
      <c r="FN423" s="49"/>
      <c r="FO423" s="50"/>
      <c r="FP423" s="50"/>
      <c r="FQ423" s="48"/>
      <c r="FR423" s="49"/>
      <c r="FS423" s="50"/>
      <c r="FT423" s="50"/>
      <c r="FU423" s="48"/>
      <c r="FV423" s="49"/>
      <c r="FW423" s="50"/>
      <c r="FX423" s="50"/>
      <c r="FY423" s="48"/>
      <c r="FZ423" s="49"/>
      <c r="GA423" s="50"/>
      <c r="GB423" s="50"/>
      <c r="GC423" s="48"/>
      <c r="GD423" s="49"/>
      <c r="GE423" s="50"/>
      <c r="GF423" s="50"/>
      <c r="GG423" s="48"/>
      <c r="GH423" s="49"/>
      <c r="GI423" s="50"/>
      <c r="GJ423" s="50"/>
      <c r="GK423" s="48"/>
      <c r="GL423" s="49"/>
      <c r="GM423" s="50"/>
      <c r="GN423" s="50"/>
      <c r="GO423" s="48"/>
      <c r="GP423" s="49"/>
      <c r="GQ423" s="50"/>
      <c r="GR423" s="50"/>
      <c r="GS423" s="48"/>
      <c r="GT423" s="49"/>
      <c r="GU423" s="50"/>
      <c r="GV423" s="50"/>
      <c r="GW423" s="48"/>
      <c r="GX423" s="49"/>
      <c r="GY423" s="50"/>
      <c r="GZ423" s="50"/>
      <c r="HA423" s="48"/>
      <c r="HB423" s="49"/>
      <c r="HC423" s="50"/>
      <c r="HD423" s="50"/>
      <c r="HE423" s="48"/>
      <c r="HF423" s="49"/>
      <c r="HG423" s="50"/>
      <c r="HH423" s="50"/>
      <c r="HI423" s="48"/>
      <c r="HJ423" s="49"/>
      <c r="HK423" s="50"/>
      <c r="HL423" s="50"/>
      <c r="HM423" s="48"/>
      <c r="HN423" s="49"/>
      <c r="HO423" s="50"/>
      <c r="HP423" s="50"/>
      <c r="HQ423" s="48"/>
      <c r="HR423" s="49"/>
      <c r="HS423" s="50"/>
      <c r="HT423" s="50"/>
      <c r="HU423" s="48"/>
      <c r="HV423" s="49"/>
      <c r="HW423" s="50"/>
      <c r="HX423" s="50"/>
      <c r="HY423" s="48"/>
      <c r="HZ423" s="49"/>
      <c r="IA423" s="50"/>
      <c r="IB423" s="50"/>
      <c r="IC423" s="48"/>
      <c r="ID423" s="49"/>
      <c r="IE423" s="50"/>
      <c r="IF423" s="50"/>
      <c r="IG423" s="48"/>
      <c r="IH423" s="49"/>
      <c r="II423" s="50"/>
      <c r="IJ423" s="50"/>
      <c r="IK423" s="48"/>
      <c r="IL423" s="49"/>
      <c r="IM423" s="50"/>
      <c r="IN423" s="50"/>
      <c r="IO423" s="48"/>
      <c r="IP423" s="49"/>
      <c r="IQ423" s="50"/>
      <c r="IR423" s="50"/>
      <c r="IS423" s="48"/>
      <c r="IT423" s="49"/>
      <c r="IU423" s="50"/>
      <c r="IV423" s="50"/>
    </row>
    <row r="424" customFormat="false" ht="15" hidden="false" customHeight="false" outlineLevel="0" collapsed="false">
      <c r="A424" s="48" t="n">
        <v>34020</v>
      </c>
      <c r="B424" s="49" t="s">
        <v>392</v>
      </c>
      <c r="C424" s="50" t="n">
        <v>5</v>
      </c>
      <c r="D424" s="50" t="n">
        <v>1</v>
      </c>
      <c r="E424" s="48"/>
      <c r="F424" s="49"/>
      <c r="G424" s="50"/>
      <c r="H424" s="50"/>
      <c r="I424" s="48"/>
      <c r="J424" s="49"/>
      <c r="K424" s="50"/>
      <c r="L424" s="50"/>
      <c r="M424" s="48"/>
      <c r="N424" s="49"/>
      <c r="O424" s="50"/>
      <c r="P424" s="50"/>
      <c r="Q424" s="48"/>
      <c r="R424" s="49"/>
      <c r="S424" s="50"/>
      <c r="T424" s="50"/>
      <c r="U424" s="48"/>
      <c r="V424" s="49"/>
      <c r="W424" s="50"/>
      <c r="X424" s="50"/>
      <c r="Y424" s="48"/>
      <c r="Z424" s="49"/>
      <c r="AA424" s="50"/>
      <c r="AB424" s="50"/>
      <c r="AC424" s="48"/>
      <c r="AD424" s="49"/>
      <c r="AE424" s="50"/>
      <c r="AF424" s="50"/>
      <c r="AG424" s="48"/>
      <c r="AH424" s="49"/>
      <c r="AI424" s="50"/>
      <c r="AJ424" s="50"/>
      <c r="AK424" s="48"/>
      <c r="AL424" s="49"/>
      <c r="AM424" s="50"/>
      <c r="AN424" s="50"/>
      <c r="AO424" s="48"/>
      <c r="AP424" s="49"/>
      <c r="AQ424" s="50"/>
      <c r="AR424" s="50"/>
      <c r="AS424" s="48"/>
      <c r="AT424" s="49"/>
      <c r="AU424" s="50"/>
      <c r="AV424" s="50"/>
      <c r="AW424" s="48"/>
      <c r="AX424" s="49"/>
      <c r="AY424" s="50"/>
      <c r="AZ424" s="50"/>
      <c r="BA424" s="48"/>
      <c r="BB424" s="49"/>
      <c r="BC424" s="50"/>
      <c r="BD424" s="50"/>
      <c r="BE424" s="48"/>
      <c r="BF424" s="49"/>
      <c r="BG424" s="50"/>
      <c r="BH424" s="50"/>
      <c r="BI424" s="48"/>
      <c r="BJ424" s="49"/>
      <c r="BK424" s="50"/>
      <c r="BL424" s="50"/>
      <c r="BM424" s="48"/>
      <c r="BN424" s="49"/>
      <c r="BO424" s="50"/>
      <c r="BP424" s="50"/>
      <c r="BQ424" s="48"/>
      <c r="BR424" s="49"/>
      <c r="BS424" s="50"/>
      <c r="BT424" s="50"/>
      <c r="BU424" s="48"/>
      <c r="BV424" s="49"/>
      <c r="BW424" s="50"/>
      <c r="BX424" s="50"/>
      <c r="BY424" s="48"/>
      <c r="BZ424" s="49"/>
      <c r="CA424" s="50"/>
      <c r="CB424" s="50"/>
      <c r="CC424" s="48"/>
      <c r="CD424" s="49"/>
      <c r="CE424" s="50"/>
      <c r="CF424" s="50"/>
      <c r="CG424" s="48"/>
      <c r="CH424" s="49"/>
      <c r="CI424" s="50"/>
      <c r="CJ424" s="50"/>
      <c r="CK424" s="48"/>
      <c r="CL424" s="49"/>
      <c r="CM424" s="50"/>
      <c r="CN424" s="50"/>
      <c r="CO424" s="48"/>
      <c r="CP424" s="49"/>
      <c r="CQ424" s="50"/>
      <c r="CR424" s="50"/>
      <c r="CS424" s="48"/>
      <c r="CT424" s="49"/>
      <c r="CU424" s="50"/>
      <c r="CV424" s="50"/>
      <c r="CW424" s="48"/>
      <c r="CX424" s="49"/>
      <c r="CY424" s="50"/>
      <c r="CZ424" s="50"/>
      <c r="DA424" s="48"/>
      <c r="DB424" s="49"/>
      <c r="DC424" s="50"/>
      <c r="DD424" s="50"/>
      <c r="DE424" s="48"/>
      <c r="DF424" s="49"/>
      <c r="DG424" s="50"/>
      <c r="DH424" s="50"/>
      <c r="DI424" s="48"/>
      <c r="DJ424" s="49"/>
      <c r="DK424" s="50"/>
      <c r="DL424" s="50"/>
      <c r="DM424" s="48"/>
      <c r="DN424" s="49"/>
      <c r="DO424" s="50"/>
      <c r="DP424" s="50"/>
      <c r="DQ424" s="48"/>
      <c r="DR424" s="49"/>
      <c r="DS424" s="50"/>
      <c r="DT424" s="50"/>
      <c r="DU424" s="48"/>
      <c r="DV424" s="49"/>
      <c r="DW424" s="50"/>
      <c r="DX424" s="50"/>
      <c r="DY424" s="48"/>
      <c r="DZ424" s="49"/>
      <c r="EA424" s="50"/>
      <c r="EB424" s="50"/>
      <c r="EC424" s="48"/>
      <c r="ED424" s="49"/>
      <c r="EE424" s="50"/>
      <c r="EF424" s="50"/>
      <c r="EG424" s="48"/>
      <c r="EH424" s="49"/>
      <c r="EI424" s="50"/>
      <c r="EJ424" s="50"/>
      <c r="EK424" s="48"/>
      <c r="EL424" s="49"/>
      <c r="EM424" s="50"/>
      <c r="EN424" s="50"/>
      <c r="EO424" s="48"/>
      <c r="EP424" s="49"/>
      <c r="EQ424" s="50"/>
      <c r="ER424" s="50"/>
      <c r="ES424" s="48"/>
      <c r="ET424" s="49"/>
      <c r="EU424" s="50"/>
      <c r="EV424" s="50"/>
      <c r="EW424" s="48"/>
      <c r="EX424" s="49"/>
      <c r="EY424" s="50"/>
      <c r="EZ424" s="50"/>
      <c r="FA424" s="48"/>
      <c r="FB424" s="49"/>
      <c r="FC424" s="50"/>
      <c r="FD424" s="50"/>
      <c r="FE424" s="48"/>
      <c r="FF424" s="49"/>
      <c r="FG424" s="50"/>
      <c r="FH424" s="50"/>
      <c r="FI424" s="48"/>
      <c r="FJ424" s="49"/>
      <c r="FK424" s="50"/>
      <c r="FL424" s="50"/>
      <c r="FM424" s="48"/>
      <c r="FN424" s="49"/>
      <c r="FO424" s="50"/>
      <c r="FP424" s="50"/>
      <c r="FQ424" s="48"/>
      <c r="FR424" s="49"/>
      <c r="FS424" s="50"/>
      <c r="FT424" s="50"/>
      <c r="FU424" s="48"/>
      <c r="FV424" s="49"/>
      <c r="FW424" s="50"/>
      <c r="FX424" s="50"/>
      <c r="FY424" s="48"/>
      <c r="FZ424" s="49"/>
      <c r="GA424" s="50"/>
      <c r="GB424" s="50"/>
      <c r="GC424" s="48"/>
      <c r="GD424" s="49"/>
      <c r="GE424" s="50"/>
      <c r="GF424" s="50"/>
      <c r="GG424" s="48"/>
      <c r="GH424" s="49"/>
      <c r="GI424" s="50"/>
      <c r="GJ424" s="50"/>
      <c r="GK424" s="48"/>
      <c r="GL424" s="49"/>
      <c r="GM424" s="50"/>
      <c r="GN424" s="50"/>
      <c r="GO424" s="48"/>
      <c r="GP424" s="49"/>
      <c r="GQ424" s="50"/>
      <c r="GR424" s="50"/>
      <c r="GS424" s="48"/>
      <c r="GT424" s="49"/>
      <c r="GU424" s="50"/>
      <c r="GV424" s="50"/>
      <c r="GW424" s="48"/>
      <c r="GX424" s="49"/>
      <c r="GY424" s="50"/>
      <c r="GZ424" s="50"/>
      <c r="HA424" s="48"/>
      <c r="HB424" s="49"/>
      <c r="HC424" s="50"/>
      <c r="HD424" s="50"/>
      <c r="HE424" s="48"/>
      <c r="HF424" s="49"/>
      <c r="HG424" s="50"/>
      <c r="HH424" s="50"/>
      <c r="HI424" s="48"/>
      <c r="HJ424" s="49"/>
      <c r="HK424" s="50"/>
      <c r="HL424" s="50"/>
      <c r="HM424" s="48"/>
      <c r="HN424" s="49"/>
      <c r="HO424" s="50"/>
      <c r="HP424" s="50"/>
      <c r="HQ424" s="48"/>
      <c r="HR424" s="49"/>
      <c r="HS424" s="50"/>
      <c r="HT424" s="50"/>
      <c r="HU424" s="48"/>
      <c r="HV424" s="49"/>
      <c r="HW424" s="50"/>
      <c r="HX424" s="50"/>
      <c r="HY424" s="48"/>
      <c r="HZ424" s="49"/>
      <c r="IA424" s="50"/>
      <c r="IB424" s="50"/>
      <c r="IC424" s="48"/>
      <c r="ID424" s="49"/>
      <c r="IE424" s="50"/>
      <c r="IF424" s="50"/>
      <c r="IG424" s="48"/>
      <c r="IH424" s="49"/>
      <c r="II424" s="50"/>
      <c r="IJ424" s="50"/>
      <c r="IK424" s="48"/>
      <c r="IL424" s="49"/>
      <c r="IM424" s="50"/>
      <c r="IN424" s="50"/>
      <c r="IO424" s="48"/>
      <c r="IP424" s="49"/>
      <c r="IQ424" s="50"/>
      <c r="IR424" s="50"/>
      <c r="IS424" s="48"/>
      <c r="IT424" s="49"/>
      <c r="IU424" s="50"/>
      <c r="IV424" s="50"/>
    </row>
    <row r="425" customFormat="false" ht="15" hidden="false" customHeight="false" outlineLevel="0" collapsed="false">
      <c r="A425" s="48" t="n">
        <v>34030</v>
      </c>
      <c r="B425" s="49" t="s">
        <v>393</v>
      </c>
      <c r="C425" s="50" t="n">
        <v>5</v>
      </c>
      <c r="D425" s="50" t="n">
        <v>2</v>
      </c>
      <c r="E425" s="48"/>
      <c r="F425" s="49"/>
      <c r="G425" s="50"/>
      <c r="H425" s="50"/>
      <c r="I425" s="48"/>
      <c r="J425" s="49"/>
      <c r="K425" s="50"/>
      <c r="L425" s="50"/>
      <c r="M425" s="48"/>
      <c r="N425" s="49"/>
      <c r="O425" s="50"/>
      <c r="P425" s="50"/>
      <c r="Q425" s="48"/>
      <c r="R425" s="49"/>
      <c r="S425" s="50"/>
      <c r="T425" s="50"/>
      <c r="U425" s="48"/>
      <c r="V425" s="49"/>
      <c r="W425" s="50"/>
      <c r="X425" s="50"/>
      <c r="Y425" s="48"/>
      <c r="Z425" s="49"/>
      <c r="AA425" s="50"/>
      <c r="AB425" s="50"/>
      <c r="AC425" s="48"/>
      <c r="AD425" s="49"/>
      <c r="AE425" s="50"/>
      <c r="AF425" s="50"/>
      <c r="AG425" s="48"/>
      <c r="AH425" s="49"/>
      <c r="AI425" s="50"/>
      <c r="AJ425" s="50"/>
      <c r="AK425" s="48"/>
      <c r="AL425" s="49"/>
      <c r="AM425" s="50"/>
      <c r="AN425" s="50"/>
      <c r="AO425" s="48"/>
      <c r="AP425" s="49"/>
      <c r="AQ425" s="50"/>
      <c r="AR425" s="50"/>
      <c r="AS425" s="48"/>
      <c r="AT425" s="49"/>
      <c r="AU425" s="50"/>
      <c r="AV425" s="50"/>
      <c r="AW425" s="48"/>
      <c r="AX425" s="49"/>
      <c r="AY425" s="50"/>
      <c r="AZ425" s="50"/>
      <c r="BA425" s="48"/>
      <c r="BB425" s="49"/>
      <c r="BC425" s="50"/>
      <c r="BD425" s="50"/>
      <c r="BE425" s="48"/>
      <c r="BF425" s="49"/>
      <c r="BG425" s="50"/>
      <c r="BH425" s="50"/>
      <c r="BI425" s="48"/>
      <c r="BJ425" s="49"/>
      <c r="BK425" s="50"/>
      <c r="BL425" s="50"/>
      <c r="BM425" s="48"/>
      <c r="BN425" s="49"/>
      <c r="BO425" s="50"/>
      <c r="BP425" s="50"/>
      <c r="BQ425" s="48"/>
      <c r="BR425" s="49"/>
      <c r="BS425" s="50"/>
      <c r="BT425" s="50"/>
      <c r="BU425" s="48"/>
      <c r="BV425" s="49"/>
      <c r="BW425" s="50"/>
      <c r="BX425" s="50"/>
      <c r="BY425" s="48"/>
      <c r="BZ425" s="49"/>
      <c r="CA425" s="50"/>
      <c r="CB425" s="50"/>
      <c r="CC425" s="48"/>
      <c r="CD425" s="49"/>
      <c r="CE425" s="50"/>
      <c r="CF425" s="50"/>
      <c r="CG425" s="48"/>
      <c r="CH425" s="49"/>
      <c r="CI425" s="50"/>
      <c r="CJ425" s="50"/>
      <c r="CK425" s="48"/>
      <c r="CL425" s="49"/>
      <c r="CM425" s="50"/>
      <c r="CN425" s="50"/>
      <c r="CO425" s="48"/>
      <c r="CP425" s="49"/>
      <c r="CQ425" s="50"/>
      <c r="CR425" s="50"/>
      <c r="CS425" s="48"/>
      <c r="CT425" s="49"/>
      <c r="CU425" s="50"/>
      <c r="CV425" s="50"/>
      <c r="CW425" s="48"/>
      <c r="CX425" s="49"/>
      <c r="CY425" s="50"/>
      <c r="CZ425" s="50"/>
      <c r="DA425" s="48"/>
      <c r="DB425" s="49"/>
      <c r="DC425" s="50"/>
      <c r="DD425" s="50"/>
      <c r="DE425" s="48"/>
      <c r="DF425" s="49"/>
      <c r="DG425" s="50"/>
      <c r="DH425" s="50"/>
      <c r="DI425" s="48"/>
      <c r="DJ425" s="49"/>
      <c r="DK425" s="50"/>
      <c r="DL425" s="50"/>
      <c r="DM425" s="48"/>
      <c r="DN425" s="49"/>
      <c r="DO425" s="50"/>
      <c r="DP425" s="50"/>
      <c r="DQ425" s="48"/>
      <c r="DR425" s="49"/>
      <c r="DS425" s="50"/>
      <c r="DT425" s="50"/>
      <c r="DU425" s="48"/>
      <c r="DV425" s="49"/>
      <c r="DW425" s="50"/>
      <c r="DX425" s="50"/>
      <c r="DY425" s="48"/>
      <c r="DZ425" s="49"/>
      <c r="EA425" s="50"/>
      <c r="EB425" s="50"/>
      <c r="EC425" s="48"/>
      <c r="ED425" s="49"/>
      <c r="EE425" s="50"/>
      <c r="EF425" s="50"/>
      <c r="EG425" s="48"/>
      <c r="EH425" s="49"/>
      <c r="EI425" s="50"/>
      <c r="EJ425" s="50"/>
      <c r="EK425" s="48"/>
      <c r="EL425" s="49"/>
      <c r="EM425" s="50"/>
      <c r="EN425" s="50"/>
      <c r="EO425" s="48"/>
      <c r="EP425" s="49"/>
      <c r="EQ425" s="50"/>
      <c r="ER425" s="50"/>
      <c r="ES425" s="48"/>
      <c r="ET425" s="49"/>
      <c r="EU425" s="50"/>
      <c r="EV425" s="50"/>
      <c r="EW425" s="48"/>
      <c r="EX425" s="49"/>
      <c r="EY425" s="50"/>
      <c r="EZ425" s="50"/>
      <c r="FA425" s="48"/>
      <c r="FB425" s="49"/>
      <c r="FC425" s="50"/>
      <c r="FD425" s="50"/>
      <c r="FE425" s="48"/>
      <c r="FF425" s="49"/>
      <c r="FG425" s="50"/>
      <c r="FH425" s="50"/>
      <c r="FI425" s="48"/>
      <c r="FJ425" s="49"/>
      <c r="FK425" s="50"/>
      <c r="FL425" s="50"/>
      <c r="FM425" s="48"/>
      <c r="FN425" s="49"/>
      <c r="FO425" s="50"/>
      <c r="FP425" s="50"/>
      <c r="FQ425" s="48"/>
      <c r="FR425" s="49"/>
      <c r="FS425" s="50"/>
      <c r="FT425" s="50"/>
      <c r="FU425" s="48"/>
      <c r="FV425" s="49"/>
      <c r="FW425" s="50"/>
      <c r="FX425" s="50"/>
      <c r="FY425" s="48"/>
      <c r="FZ425" s="49"/>
      <c r="GA425" s="50"/>
      <c r="GB425" s="50"/>
      <c r="GC425" s="48"/>
      <c r="GD425" s="49"/>
      <c r="GE425" s="50"/>
      <c r="GF425" s="50"/>
      <c r="GG425" s="48"/>
      <c r="GH425" s="49"/>
      <c r="GI425" s="50"/>
      <c r="GJ425" s="50"/>
      <c r="GK425" s="48"/>
      <c r="GL425" s="49"/>
      <c r="GM425" s="50"/>
      <c r="GN425" s="50"/>
      <c r="GO425" s="48"/>
      <c r="GP425" s="49"/>
      <c r="GQ425" s="50"/>
      <c r="GR425" s="50"/>
      <c r="GS425" s="48"/>
      <c r="GT425" s="49"/>
      <c r="GU425" s="50"/>
      <c r="GV425" s="50"/>
      <c r="GW425" s="48"/>
      <c r="GX425" s="49"/>
      <c r="GY425" s="50"/>
      <c r="GZ425" s="50"/>
      <c r="HA425" s="48"/>
      <c r="HB425" s="49"/>
      <c r="HC425" s="50"/>
      <c r="HD425" s="50"/>
      <c r="HE425" s="48"/>
      <c r="HF425" s="49"/>
      <c r="HG425" s="50"/>
      <c r="HH425" s="50"/>
      <c r="HI425" s="48"/>
      <c r="HJ425" s="49"/>
      <c r="HK425" s="50"/>
      <c r="HL425" s="50"/>
      <c r="HM425" s="48"/>
      <c r="HN425" s="49"/>
      <c r="HO425" s="50"/>
      <c r="HP425" s="50"/>
      <c r="HQ425" s="48"/>
      <c r="HR425" s="49"/>
      <c r="HS425" s="50"/>
      <c r="HT425" s="50"/>
      <c r="HU425" s="48"/>
      <c r="HV425" s="49"/>
      <c r="HW425" s="50"/>
      <c r="HX425" s="50"/>
      <c r="HY425" s="48"/>
      <c r="HZ425" s="49"/>
      <c r="IA425" s="50"/>
      <c r="IB425" s="50"/>
      <c r="IC425" s="48"/>
      <c r="ID425" s="49"/>
      <c r="IE425" s="50"/>
      <c r="IF425" s="50"/>
      <c r="IG425" s="48"/>
      <c r="IH425" s="49"/>
      <c r="II425" s="50"/>
      <c r="IJ425" s="50"/>
      <c r="IK425" s="48"/>
      <c r="IL425" s="49"/>
      <c r="IM425" s="50"/>
      <c r="IN425" s="50"/>
      <c r="IO425" s="48"/>
      <c r="IP425" s="49"/>
      <c r="IQ425" s="50"/>
      <c r="IR425" s="50"/>
      <c r="IS425" s="48"/>
      <c r="IT425" s="49"/>
      <c r="IU425" s="50"/>
      <c r="IV425" s="50"/>
    </row>
    <row r="426" customFormat="false" ht="15" hidden="false" customHeight="false" outlineLevel="0" collapsed="false">
      <c r="A426" s="48" t="n">
        <v>34040</v>
      </c>
      <c r="B426" s="49" t="s">
        <v>394</v>
      </c>
      <c r="C426" s="50" t="n">
        <v>5</v>
      </c>
      <c r="D426" s="50" t="n">
        <v>1</v>
      </c>
      <c r="E426" s="48"/>
      <c r="F426" s="49"/>
      <c r="G426" s="50"/>
      <c r="H426" s="50"/>
      <c r="I426" s="48"/>
      <c r="J426" s="49"/>
      <c r="K426" s="50"/>
      <c r="L426" s="50"/>
      <c r="M426" s="48"/>
      <c r="N426" s="49"/>
      <c r="O426" s="50"/>
      <c r="P426" s="50"/>
      <c r="Q426" s="48"/>
      <c r="R426" s="49"/>
      <c r="S426" s="50"/>
      <c r="T426" s="50"/>
      <c r="U426" s="48"/>
      <c r="V426" s="49"/>
      <c r="W426" s="50"/>
      <c r="X426" s="50"/>
      <c r="Y426" s="48"/>
      <c r="Z426" s="49"/>
      <c r="AA426" s="50"/>
      <c r="AB426" s="50"/>
      <c r="AC426" s="48"/>
      <c r="AD426" s="49"/>
      <c r="AE426" s="50"/>
      <c r="AF426" s="50"/>
      <c r="AG426" s="48"/>
      <c r="AH426" s="49"/>
      <c r="AI426" s="50"/>
      <c r="AJ426" s="50"/>
      <c r="AK426" s="48"/>
      <c r="AL426" s="49"/>
      <c r="AM426" s="50"/>
      <c r="AN426" s="50"/>
      <c r="AO426" s="48"/>
      <c r="AP426" s="49"/>
      <c r="AQ426" s="50"/>
      <c r="AR426" s="50"/>
      <c r="AS426" s="48"/>
      <c r="AT426" s="49"/>
      <c r="AU426" s="50"/>
      <c r="AV426" s="50"/>
      <c r="AW426" s="48"/>
      <c r="AX426" s="49"/>
      <c r="AY426" s="50"/>
      <c r="AZ426" s="50"/>
      <c r="BA426" s="48"/>
      <c r="BB426" s="49"/>
      <c r="BC426" s="50"/>
      <c r="BD426" s="50"/>
      <c r="BE426" s="48"/>
      <c r="BF426" s="49"/>
      <c r="BG426" s="50"/>
      <c r="BH426" s="50"/>
      <c r="BI426" s="48"/>
      <c r="BJ426" s="49"/>
      <c r="BK426" s="50"/>
      <c r="BL426" s="50"/>
      <c r="BM426" s="48"/>
      <c r="BN426" s="49"/>
      <c r="BO426" s="50"/>
      <c r="BP426" s="50"/>
      <c r="BQ426" s="48"/>
      <c r="BR426" s="49"/>
      <c r="BS426" s="50"/>
      <c r="BT426" s="50"/>
      <c r="BU426" s="48"/>
      <c r="BV426" s="49"/>
      <c r="BW426" s="50"/>
      <c r="BX426" s="50"/>
      <c r="BY426" s="48"/>
      <c r="BZ426" s="49"/>
      <c r="CA426" s="50"/>
      <c r="CB426" s="50"/>
      <c r="CC426" s="48"/>
      <c r="CD426" s="49"/>
      <c r="CE426" s="50"/>
      <c r="CF426" s="50"/>
      <c r="CG426" s="48"/>
      <c r="CH426" s="49"/>
      <c r="CI426" s="50"/>
      <c r="CJ426" s="50"/>
      <c r="CK426" s="48"/>
      <c r="CL426" s="49"/>
      <c r="CM426" s="50"/>
      <c r="CN426" s="50"/>
      <c r="CO426" s="48"/>
      <c r="CP426" s="49"/>
      <c r="CQ426" s="50"/>
      <c r="CR426" s="50"/>
      <c r="CS426" s="48"/>
      <c r="CT426" s="49"/>
      <c r="CU426" s="50"/>
      <c r="CV426" s="50"/>
      <c r="CW426" s="48"/>
      <c r="CX426" s="49"/>
      <c r="CY426" s="50"/>
      <c r="CZ426" s="50"/>
      <c r="DA426" s="48"/>
      <c r="DB426" s="49"/>
      <c r="DC426" s="50"/>
      <c r="DD426" s="50"/>
      <c r="DE426" s="48"/>
      <c r="DF426" s="49"/>
      <c r="DG426" s="50"/>
      <c r="DH426" s="50"/>
      <c r="DI426" s="48"/>
      <c r="DJ426" s="49"/>
      <c r="DK426" s="50"/>
      <c r="DL426" s="50"/>
      <c r="DM426" s="48"/>
      <c r="DN426" s="49"/>
      <c r="DO426" s="50"/>
      <c r="DP426" s="50"/>
      <c r="DQ426" s="48"/>
      <c r="DR426" s="49"/>
      <c r="DS426" s="50"/>
      <c r="DT426" s="50"/>
      <c r="DU426" s="48"/>
      <c r="DV426" s="49"/>
      <c r="DW426" s="50"/>
      <c r="DX426" s="50"/>
      <c r="DY426" s="48"/>
      <c r="DZ426" s="49"/>
      <c r="EA426" s="50"/>
      <c r="EB426" s="50"/>
      <c r="EC426" s="48"/>
      <c r="ED426" s="49"/>
      <c r="EE426" s="50"/>
      <c r="EF426" s="50"/>
      <c r="EG426" s="48"/>
      <c r="EH426" s="49"/>
      <c r="EI426" s="50"/>
      <c r="EJ426" s="50"/>
      <c r="EK426" s="48"/>
      <c r="EL426" s="49"/>
      <c r="EM426" s="50"/>
      <c r="EN426" s="50"/>
      <c r="EO426" s="48"/>
      <c r="EP426" s="49"/>
      <c r="EQ426" s="50"/>
      <c r="ER426" s="50"/>
      <c r="ES426" s="48"/>
      <c r="ET426" s="49"/>
      <c r="EU426" s="50"/>
      <c r="EV426" s="50"/>
      <c r="EW426" s="48"/>
      <c r="EX426" s="49"/>
      <c r="EY426" s="50"/>
      <c r="EZ426" s="50"/>
      <c r="FA426" s="48"/>
      <c r="FB426" s="49"/>
      <c r="FC426" s="50"/>
      <c r="FD426" s="50"/>
      <c r="FE426" s="48"/>
      <c r="FF426" s="49"/>
      <c r="FG426" s="50"/>
      <c r="FH426" s="50"/>
      <c r="FI426" s="48"/>
      <c r="FJ426" s="49"/>
      <c r="FK426" s="50"/>
      <c r="FL426" s="50"/>
      <c r="FM426" s="48"/>
      <c r="FN426" s="49"/>
      <c r="FO426" s="50"/>
      <c r="FP426" s="50"/>
      <c r="FQ426" s="48"/>
      <c r="FR426" s="49"/>
      <c r="FS426" s="50"/>
      <c r="FT426" s="50"/>
      <c r="FU426" s="48"/>
      <c r="FV426" s="49"/>
      <c r="FW426" s="50"/>
      <c r="FX426" s="50"/>
      <c r="FY426" s="48"/>
      <c r="FZ426" s="49"/>
      <c r="GA426" s="50"/>
      <c r="GB426" s="50"/>
      <c r="GC426" s="48"/>
      <c r="GD426" s="49"/>
      <c r="GE426" s="50"/>
      <c r="GF426" s="50"/>
      <c r="GG426" s="48"/>
      <c r="GH426" s="49"/>
      <c r="GI426" s="50"/>
      <c r="GJ426" s="50"/>
      <c r="GK426" s="48"/>
      <c r="GL426" s="49"/>
      <c r="GM426" s="50"/>
      <c r="GN426" s="50"/>
      <c r="GO426" s="48"/>
      <c r="GP426" s="49"/>
      <c r="GQ426" s="50"/>
      <c r="GR426" s="50"/>
      <c r="GS426" s="48"/>
      <c r="GT426" s="49"/>
      <c r="GU426" s="50"/>
      <c r="GV426" s="50"/>
      <c r="GW426" s="48"/>
      <c r="GX426" s="49"/>
      <c r="GY426" s="50"/>
      <c r="GZ426" s="50"/>
      <c r="HA426" s="48"/>
      <c r="HB426" s="49"/>
      <c r="HC426" s="50"/>
      <c r="HD426" s="50"/>
      <c r="HE426" s="48"/>
      <c r="HF426" s="49"/>
      <c r="HG426" s="50"/>
      <c r="HH426" s="50"/>
      <c r="HI426" s="48"/>
      <c r="HJ426" s="49"/>
      <c r="HK426" s="50"/>
      <c r="HL426" s="50"/>
      <c r="HM426" s="48"/>
      <c r="HN426" s="49"/>
      <c r="HO426" s="50"/>
      <c r="HP426" s="50"/>
      <c r="HQ426" s="48"/>
      <c r="HR426" s="49"/>
      <c r="HS426" s="50"/>
      <c r="HT426" s="50"/>
      <c r="HU426" s="48"/>
      <c r="HV426" s="49"/>
      <c r="HW426" s="50"/>
      <c r="HX426" s="50"/>
      <c r="HY426" s="48"/>
      <c r="HZ426" s="49"/>
      <c r="IA426" s="50"/>
      <c r="IB426" s="50"/>
      <c r="IC426" s="48"/>
      <c r="ID426" s="49"/>
      <c r="IE426" s="50"/>
      <c r="IF426" s="50"/>
      <c r="IG426" s="48"/>
      <c r="IH426" s="49"/>
      <c r="II426" s="50"/>
      <c r="IJ426" s="50"/>
      <c r="IK426" s="48"/>
      <c r="IL426" s="49"/>
      <c r="IM426" s="50"/>
      <c r="IN426" s="50"/>
      <c r="IO426" s="48"/>
      <c r="IP426" s="49"/>
      <c r="IQ426" s="50"/>
      <c r="IR426" s="50"/>
      <c r="IS426" s="48"/>
      <c r="IT426" s="49"/>
      <c r="IU426" s="50"/>
      <c r="IV426" s="50"/>
    </row>
    <row r="427" customFormat="false" ht="15" hidden="false" customHeight="false" outlineLevel="0" collapsed="false">
      <c r="A427" s="48" t="n">
        <v>34050</v>
      </c>
      <c r="B427" s="49" t="s">
        <v>395</v>
      </c>
      <c r="C427" s="50" t="n">
        <v>10</v>
      </c>
      <c r="D427" s="50" t="n">
        <v>5</v>
      </c>
      <c r="E427" s="48"/>
      <c r="F427" s="49"/>
      <c r="G427" s="50"/>
      <c r="H427" s="50"/>
      <c r="I427" s="48"/>
      <c r="J427" s="49"/>
      <c r="K427" s="50"/>
      <c r="L427" s="50"/>
      <c r="M427" s="48"/>
      <c r="N427" s="49"/>
      <c r="O427" s="50"/>
      <c r="P427" s="50"/>
      <c r="Q427" s="48"/>
      <c r="R427" s="49"/>
      <c r="S427" s="50"/>
      <c r="T427" s="50"/>
      <c r="U427" s="48"/>
      <c r="V427" s="49"/>
      <c r="W427" s="50"/>
      <c r="X427" s="50"/>
      <c r="Y427" s="48"/>
      <c r="Z427" s="49"/>
      <c r="AA427" s="50"/>
      <c r="AB427" s="50"/>
      <c r="AC427" s="48"/>
      <c r="AD427" s="49"/>
      <c r="AE427" s="50"/>
      <c r="AF427" s="50"/>
      <c r="AG427" s="48"/>
      <c r="AH427" s="49"/>
      <c r="AI427" s="50"/>
      <c r="AJ427" s="50"/>
      <c r="AK427" s="48"/>
      <c r="AL427" s="49"/>
      <c r="AM427" s="50"/>
      <c r="AN427" s="50"/>
      <c r="AO427" s="48"/>
      <c r="AP427" s="49"/>
      <c r="AQ427" s="50"/>
      <c r="AR427" s="50"/>
      <c r="AS427" s="48"/>
      <c r="AT427" s="49"/>
      <c r="AU427" s="50"/>
      <c r="AV427" s="50"/>
      <c r="AW427" s="48"/>
      <c r="AX427" s="49"/>
      <c r="AY427" s="50"/>
      <c r="AZ427" s="50"/>
      <c r="BA427" s="48"/>
      <c r="BB427" s="49"/>
      <c r="BC427" s="50"/>
      <c r="BD427" s="50"/>
      <c r="BE427" s="48"/>
      <c r="BF427" s="49"/>
      <c r="BG427" s="50"/>
      <c r="BH427" s="50"/>
      <c r="BI427" s="48"/>
      <c r="BJ427" s="49"/>
      <c r="BK427" s="50"/>
      <c r="BL427" s="50"/>
      <c r="BM427" s="48"/>
      <c r="BN427" s="49"/>
      <c r="BO427" s="50"/>
      <c r="BP427" s="50"/>
      <c r="BQ427" s="48"/>
      <c r="BR427" s="49"/>
      <c r="BS427" s="50"/>
      <c r="BT427" s="50"/>
      <c r="BU427" s="48"/>
      <c r="BV427" s="49"/>
      <c r="BW427" s="50"/>
      <c r="BX427" s="50"/>
      <c r="BY427" s="48"/>
      <c r="BZ427" s="49"/>
      <c r="CA427" s="50"/>
      <c r="CB427" s="50"/>
      <c r="CC427" s="48"/>
      <c r="CD427" s="49"/>
      <c r="CE427" s="50"/>
      <c r="CF427" s="50"/>
      <c r="CG427" s="48"/>
      <c r="CH427" s="49"/>
      <c r="CI427" s="50"/>
      <c r="CJ427" s="50"/>
      <c r="CK427" s="48"/>
      <c r="CL427" s="49"/>
      <c r="CM427" s="50"/>
      <c r="CN427" s="50"/>
      <c r="CO427" s="48"/>
      <c r="CP427" s="49"/>
      <c r="CQ427" s="50"/>
      <c r="CR427" s="50"/>
      <c r="CS427" s="48"/>
      <c r="CT427" s="49"/>
      <c r="CU427" s="50"/>
      <c r="CV427" s="50"/>
      <c r="CW427" s="48"/>
      <c r="CX427" s="49"/>
      <c r="CY427" s="50"/>
      <c r="CZ427" s="50"/>
      <c r="DA427" s="48"/>
      <c r="DB427" s="49"/>
      <c r="DC427" s="50"/>
      <c r="DD427" s="50"/>
      <c r="DE427" s="48"/>
      <c r="DF427" s="49"/>
      <c r="DG427" s="50"/>
      <c r="DH427" s="50"/>
      <c r="DI427" s="48"/>
      <c r="DJ427" s="49"/>
      <c r="DK427" s="50"/>
      <c r="DL427" s="50"/>
      <c r="DM427" s="48"/>
      <c r="DN427" s="49"/>
      <c r="DO427" s="50"/>
      <c r="DP427" s="50"/>
      <c r="DQ427" s="48"/>
      <c r="DR427" s="49"/>
      <c r="DS427" s="50"/>
      <c r="DT427" s="50"/>
      <c r="DU427" s="48"/>
      <c r="DV427" s="49"/>
      <c r="DW427" s="50"/>
      <c r="DX427" s="50"/>
      <c r="DY427" s="48"/>
      <c r="DZ427" s="49"/>
      <c r="EA427" s="50"/>
      <c r="EB427" s="50"/>
      <c r="EC427" s="48"/>
      <c r="ED427" s="49"/>
      <c r="EE427" s="50"/>
      <c r="EF427" s="50"/>
      <c r="EG427" s="48"/>
      <c r="EH427" s="49"/>
      <c r="EI427" s="50"/>
      <c r="EJ427" s="50"/>
      <c r="EK427" s="48"/>
      <c r="EL427" s="49"/>
      <c r="EM427" s="50"/>
      <c r="EN427" s="50"/>
      <c r="EO427" s="48"/>
      <c r="EP427" s="49"/>
      <c r="EQ427" s="50"/>
      <c r="ER427" s="50"/>
      <c r="ES427" s="48"/>
      <c r="ET427" s="49"/>
      <c r="EU427" s="50"/>
      <c r="EV427" s="50"/>
      <c r="EW427" s="48"/>
      <c r="EX427" s="49"/>
      <c r="EY427" s="50"/>
      <c r="EZ427" s="50"/>
      <c r="FA427" s="48"/>
      <c r="FB427" s="49"/>
      <c r="FC427" s="50"/>
      <c r="FD427" s="50"/>
      <c r="FE427" s="48"/>
      <c r="FF427" s="49"/>
      <c r="FG427" s="50"/>
      <c r="FH427" s="50"/>
      <c r="FI427" s="48"/>
      <c r="FJ427" s="49"/>
      <c r="FK427" s="50"/>
      <c r="FL427" s="50"/>
      <c r="FM427" s="48"/>
      <c r="FN427" s="49"/>
      <c r="FO427" s="50"/>
      <c r="FP427" s="50"/>
      <c r="FQ427" s="48"/>
      <c r="FR427" s="49"/>
      <c r="FS427" s="50"/>
      <c r="FT427" s="50"/>
      <c r="FU427" s="48"/>
      <c r="FV427" s="49"/>
      <c r="FW427" s="50"/>
      <c r="FX427" s="50"/>
      <c r="FY427" s="48"/>
      <c r="FZ427" s="49"/>
      <c r="GA427" s="50"/>
      <c r="GB427" s="50"/>
      <c r="GC427" s="48"/>
      <c r="GD427" s="49"/>
      <c r="GE427" s="50"/>
      <c r="GF427" s="50"/>
      <c r="GG427" s="48"/>
      <c r="GH427" s="49"/>
      <c r="GI427" s="50"/>
      <c r="GJ427" s="50"/>
      <c r="GK427" s="48"/>
      <c r="GL427" s="49"/>
      <c r="GM427" s="50"/>
      <c r="GN427" s="50"/>
      <c r="GO427" s="48"/>
      <c r="GP427" s="49"/>
      <c r="GQ427" s="50"/>
      <c r="GR427" s="50"/>
      <c r="GS427" s="48"/>
      <c r="GT427" s="49"/>
      <c r="GU427" s="50"/>
      <c r="GV427" s="50"/>
      <c r="GW427" s="48"/>
      <c r="GX427" s="49"/>
      <c r="GY427" s="50"/>
      <c r="GZ427" s="50"/>
      <c r="HA427" s="48"/>
      <c r="HB427" s="49"/>
      <c r="HC427" s="50"/>
      <c r="HD427" s="50"/>
      <c r="HE427" s="48"/>
      <c r="HF427" s="49"/>
      <c r="HG427" s="50"/>
      <c r="HH427" s="50"/>
      <c r="HI427" s="48"/>
      <c r="HJ427" s="49"/>
      <c r="HK427" s="50"/>
      <c r="HL427" s="50"/>
      <c r="HM427" s="48"/>
      <c r="HN427" s="49"/>
      <c r="HO427" s="50"/>
      <c r="HP427" s="50"/>
      <c r="HQ427" s="48"/>
      <c r="HR427" s="49"/>
      <c r="HS427" s="50"/>
      <c r="HT427" s="50"/>
      <c r="HU427" s="48"/>
      <c r="HV427" s="49"/>
      <c r="HW427" s="50"/>
      <c r="HX427" s="50"/>
      <c r="HY427" s="48"/>
      <c r="HZ427" s="49"/>
      <c r="IA427" s="50"/>
      <c r="IB427" s="50"/>
      <c r="IC427" s="48"/>
      <c r="ID427" s="49"/>
      <c r="IE427" s="50"/>
      <c r="IF427" s="50"/>
      <c r="IG427" s="48"/>
      <c r="IH427" s="49"/>
      <c r="II427" s="50"/>
      <c r="IJ427" s="50"/>
      <c r="IK427" s="48"/>
      <c r="IL427" s="49"/>
      <c r="IM427" s="50"/>
      <c r="IN427" s="50"/>
      <c r="IO427" s="48"/>
      <c r="IP427" s="49"/>
      <c r="IQ427" s="50"/>
      <c r="IR427" s="50"/>
      <c r="IS427" s="48"/>
      <c r="IT427" s="49"/>
      <c r="IU427" s="50"/>
      <c r="IV427" s="50"/>
    </row>
    <row r="428" customFormat="false" ht="15" hidden="false" customHeight="false" outlineLevel="0" collapsed="false">
      <c r="A428" s="48" t="n">
        <v>34060</v>
      </c>
      <c r="B428" s="49" t="s">
        <v>396</v>
      </c>
      <c r="C428" s="50" t="n">
        <v>5</v>
      </c>
      <c r="D428" s="50" t="n">
        <v>1</v>
      </c>
      <c r="E428" s="48"/>
      <c r="F428" s="49"/>
      <c r="G428" s="50"/>
      <c r="H428" s="50"/>
      <c r="I428" s="48"/>
      <c r="J428" s="49"/>
      <c r="K428" s="50"/>
      <c r="L428" s="50"/>
      <c r="M428" s="48"/>
      <c r="N428" s="49"/>
      <c r="O428" s="50"/>
      <c r="P428" s="50"/>
      <c r="Q428" s="48"/>
      <c r="R428" s="49"/>
      <c r="S428" s="50"/>
      <c r="T428" s="50"/>
      <c r="U428" s="48"/>
      <c r="V428" s="49"/>
      <c r="W428" s="50"/>
      <c r="X428" s="50"/>
      <c r="Y428" s="48"/>
      <c r="Z428" s="49"/>
      <c r="AA428" s="50"/>
      <c r="AB428" s="50"/>
      <c r="AC428" s="48"/>
      <c r="AD428" s="49"/>
      <c r="AE428" s="50"/>
      <c r="AF428" s="50"/>
      <c r="AG428" s="48"/>
      <c r="AH428" s="49"/>
      <c r="AI428" s="50"/>
      <c r="AJ428" s="50"/>
      <c r="AK428" s="48"/>
      <c r="AL428" s="49"/>
      <c r="AM428" s="50"/>
      <c r="AN428" s="50"/>
      <c r="AO428" s="48"/>
      <c r="AP428" s="49"/>
      <c r="AQ428" s="50"/>
      <c r="AR428" s="50"/>
      <c r="AS428" s="48"/>
      <c r="AT428" s="49"/>
      <c r="AU428" s="50"/>
      <c r="AV428" s="50"/>
      <c r="AW428" s="48"/>
      <c r="AX428" s="49"/>
      <c r="AY428" s="50"/>
      <c r="AZ428" s="50"/>
      <c r="BA428" s="48"/>
      <c r="BB428" s="49"/>
      <c r="BC428" s="50"/>
      <c r="BD428" s="50"/>
      <c r="BE428" s="48"/>
      <c r="BF428" s="49"/>
      <c r="BG428" s="50"/>
      <c r="BH428" s="50"/>
      <c r="BI428" s="48"/>
      <c r="BJ428" s="49"/>
      <c r="BK428" s="50"/>
      <c r="BL428" s="50"/>
      <c r="BM428" s="48"/>
      <c r="BN428" s="49"/>
      <c r="BO428" s="50"/>
      <c r="BP428" s="50"/>
      <c r="BQ428" s="48"/>
      <c r="BR428" s="49"/>
      <c r="BS428" s="50"/>
      <c r="BT428" s="50"/>
      <c r="BU428" s="48"/>
      <c r="BV428" s="49"/>
      <c r="BW428" s="50"/>
      <c r="BX428" s="50"/>
      <c r="BY428" s="48"/>
      <c r="BZ428" s="49"/>
      <c r="CA428" s="50"/>
      <c r="CB428" s="50"/>
      <c r="CC428" s="48"/>
      <c r="CD428" s="49"/>
      <c r="CE428" s="50"/>
      <c r="CF428" s="50"/>
      <c r="CG428" s="48"/>
      <c r="CH428" s="49"/>
      <c r="CI428" s="50"/>
      <c r="CJ428" s="50"/>
      <c r="CK428" s="48"/>
      <c r="CL428" s="49"/>
      <c r="CM428" s="50"/>
      <c r="CN428" s="50"/>
      <c r="CO428" s="48"/>
      <c r="CP428" s="49"/>
      <c r="CQ428" s="50"/>
      <c r="CR428" s="50"/>
      <c r="CS428" s="48"/>
      <c r="CT428" s="49"/>
      <c r="CU428" s="50"/>
      <c r="CV428" s="50"/>
      <c r="CW428" s="48"/>
      <c r="CX428" s="49"/>
      <c r="CY428" s="50"/>
      <c r="CZ428" s="50"/>
      <c r="DA428" s="48"/>
      <c r="DB428" s="49"/>
      <c r="DC428" s="50"/>
      <c r="DD428" s="50"/>
      <c r="DE428" s="48"/>
      <c r="DF428" s="49"/>
      <c r="DG428" s="50"/>
      <c r="DH428" s="50"/>
      <c r="DI428" s="48"/>
      <c r="DJ428" s="49"/>
      <c r="DK428" s="50"/>
      <c r="DL428" s="50"/>
      <c r="DM428" s="48"/>
      <c r="DN428" s="49"/>
      <c r="DO428" s="50"/>
      <c r="DP428" s="50"/>
      <c r="DQ428" s="48"/>
      <c r="DR428" s="49"/>
      <c r="DS428" s="50"/>
      <c r="DT428" s="50"/>
      <c r="DU428" s="48"/>
      <c r="DV428" s="49"/>
      <c r="DW428" s="50"/>
      <c r="DX428" s="50"/>
      <c r="DY428" s="48"/>
      <c r="DZ428" s="49"/>
      <c r="EA428" s="50"/>
      <c r="EB428" s="50"/>
      <c r="EC428" s="48"/>
      <c r="ED428" s="49"/>
      <c r="EE428" s="50"/>
      <c r="EF428" s="50"/>
      <c r="EG428" s="48"/>
      <c r="EH428" s="49"/>
      <c r="EI428" s="50"/>
      <c r="EJ428" s="50"/>
      <c r="EK428" s="48"/>
      <c r="EL428" s="49"/>
      <c r="EM428" s="50"/>
      <c r="EN428" s="50"/>
      <c r="EO428" s="48"/>
      <c r="EP428" s="49"/>
      <c r="EQ428" s="50"/>
      <c r="ER428" s="50"/>
      <c r="ES428" s="48"/>
      <c r="ET428" s="49"/>
      <c r="EU428" s="50"/>
      <c r="EV428" s="50"/>
      <c r="EW428" s="48"/>
      <c r="EX428" s="49"/>
      <c r="EY428" s="50"/>
      <c r="EZ428" s="50"/>
      <c r="FA428" s="48"/>
      <c r="FB428" s="49"/>
      <c r="FC428" s="50"/>
      <c r="FD428" s="50"/>
      <c r="FE428" s="48"/>
      <c r="FF428" s="49"/>
      <c r="FG428" s="50"/>
      <c r="FH428" s="50"/>
      <c r="FI428" s="48"/>
      <c r="FJ428" s="49"/>
      <c r="FK428" s="50"/>
      <c r="FL428" s="50"/>
      <c r="FM428" s="48"/>
      <c r="FN428" s="49"/>
      <c r="FO428" s="50"/>
      <c r="FP428" s="50"/>
      <c r="FQ428" s="48"/>
      <c r="FR428" s="49"/>
      <c r="FS428" s="50"/>
      <c r="FT428" s="50"/>
      <c r="FU428" s="48"/>
      <c r="FV428" s="49"/>
      <c r="FW428" s="50"/>
      <c r="FX428" s="50"/>
      <c r="FY428" s="48"/>
      <c r="FZ428" s="49"/>
      <c r="GA428" s="50"/>
      <c r="GB428" s="50"/>
      <c r="GC428" s="48"/>
      <c r="GD428" s="49"/>
      <c r="GE428" s="50"/>
      <c r="GF428" s="50"/>
      <c r="GG428" s="48"/>
      <c r="GH428" s="49"/>
      <c r="GI428" s="50"/>
      <c r="GJ428" s="50"/>
      <c r="GK428" s="48"/>
      <c r="GL428" s="49"/>
      <c r="GM428" s="50"/>
      <c r="GN428" s="50"/>
      <c r="GO428" s="48"/>
      <c r="GP428" s="49"/>
      <c r="GQ428" s="50"/>
      <c r="GR428" s="50"/>
      <c r="GS428" s="48"/>
      <c r="GT428" s="49"/>
      <c r="GU428" s="50"/>
      <c r="GV428" s="50"/>
      <c r="GW428" s="48"/>
      <c r="GX428" s="49"/>
      <c r="GY428" s="50"/>
      <c r="GZ428" s="50"/>
      <c r="HA428" s="48"/>
      <c r="HB428" s="49"/>
      <c r="HC428" s="50"/>
      <c r="HD428" s="50"/>
      <c r="HE428" s="48"/>
      <c r="HF428" s="49"/>
      <c r="HG428" s="50"/>
      <c r="HH428" s="50"/>
      <c r="HI428" s="48"/>
      <c r="HJ428" s="49"/>
      <c r="HK428" s="50"/>
      <c r="HL428" s="50"/>
      <c r="HM428" s="48"/>
      <c r="HN428" s="49"/>
      <c r="HO428" s="50"/>
      <c r="HP428" s="50"/>
      <c r="HQ428" s="48"/>
      <c r="HR428" s="49"/>
      <c r="HS428" s="50"/>
      <c r="HT428" s="50"/>
      <c r="HU428" s="48"/>
      <c r="HV428" s="49"/>
      <c r="HW428" s="50"/>
      <c r="HX428" s="50"/>
      <c r="HY428" s="48"/>
      <c r="HZ428" s="49"/>
      <c r="IA428" s="50"/>
      <c r="IB428" s="50"/>
      <c r="IC428" s="48"/>
      <c r="ID428" s="49"/>
      <c r="IE428" s="50"/>
      <c r="IF428" s="50"/>
      <c r="IG428" s="48"/>
      <c r="IH428" s="49"/>
      <c r="II428" s="50"/>
      <c r="IJ428" s="50"/>
      <c r="IK428" s="48"/>
      <c r="IL428" s="49"/>
      <c r="IM428" s="50"/>
      <c r="IN428" s="50"/>
      <c r="IO428" s="48"/>
      <c r="IP428" s="49"/>
      <c r="IQ428" s="50"/>
      <c r="IR428" s="50"/>
      <c r="IS428" s="48"/>
      <c r="IT428" s="49"/>
      <c r="IU428" s="50"/>
      <c r="IV428" s="50"/>
    </row>
    <row r="429" customFormat="false" ht="15" hidden="false" customHeight="false" outlineLevel="0" collapsed="false">
      <c r="A429" s="48" t="n">
        <v>34070</v>
      </c>
      <c r="B429" s="49" t="s">
        <v>397</v>
      </c>
      <c r="C429" s="50" t="n">
        <v>10</v>
      </c>
      <c r="D429" s="50" t="n">
        <v>5</v>
      </c>
      <c r="E429" s="48"/>
      <c r="F429" s="49"/>
      <c r="G429" s="50"/>
      <c r="H429" s="50"/>
      <c r="I429" s="48"/>
      <c r="J429" s="49"/>
      <c r="K429" s="50"/>
      <c r="L429" s="50"/>
      <c r="M429" s="48"/>
      <c r="N429" s="49"/>
      <c r="O429" s="50"/>
      <c r="P429" s="50"/>
      <c r="Q429" s="48"/>
      <c r="R429" s="49"/>
      <c r="S429" s="50"/>
      <c r="T429" s="50"/>
      <c r="U429" s="48"/>
      <c r="V429" s="49"/>
      <c r="W429" s="50"/>
      <c r="X429" s="50"/>
      <c r="Y429" s="48"/>
      <c r="Z429" s="49"/>
      <c r="AA429" s="50"/>
      <c r="AB429" s="50"/>
      <c r="AC429" s="48"/>
      <c r="AD429" s="49"/>
      <c r="AE429" s="50"/>
      <c r="AF429" s="50"/>
      <c r="AG429" s="48"/>
      <c r="AH429" s="49"/>
      <c r="AI429" s="50"/>
      <c r="AJ429" s="50"/>
      <c r="AK429" s="48"/>
      <c r="AL429" s="49"/>
      <c r="AM429" s="50"/>
      <c r="AN429" s="50"/>
      <c r="AO429" s="48"/>
      <c r="AP429" s="49"/>
      <c r="AQ429" s="50"/>
      <c r="AR429" s="50"/>
      <c r="AS429" s="48"/>
      <c r="AT429" s="49"/>
      <c r="AU429" s="50"/>
      <c r="AV429" s="50"/>
      <c r="AW429" s="48"/>
      <c r="AX429" s="49"/>
      <c r="AY429" s="50"/>
      <c r="AZ429" s="50"/>
      <c r="BA429" s="48"/>
      <c r="BB429" s="49"/>
      <c r="BC429" s="50"/>
      <c r="BD429" s="50"/>
      <c r="BE429" s="48"/>
      <c r="BF429" s="49"/>
      <c r="BG429" s="50"/>
      <c r="BH429" s="50"/>
      <c r="BI429" s="48"/>
      <c r="BJ429" s="49"/>
      <c r="BK429" s="50"/>
      <c r="BL429" s="50"/>
      <c r="BM429" s="48"/>
      <c r="BN429" s="49"/>
      <c r="BO429" s="50"/>
      <c r="BP429" s="50"/>
      <c r="BQ429" s="48"/>
      <c r="BR429" s="49"/>
      <c r="BS429" s="50"/>
      <c r="BT429" s="50"/>
      <c r="BU429" s="48"/>
      <c r="BV429" s="49"/>
      <c r="BW429" s="50"/>
      <c r="BX429" s="50"/>
      <c r="BY429" s="48"/>
      <c r="BZ429" s="49"/>
      <c r="CA429" s="50"/>
      <c r="CB429" s="50"/>
      <c r="CC429" s="48"/>
      <c r="CD429" s="49"/>
      <c r="CE429" s="50"/>
      <c r="CF429" s="50"/>
      <c r="CG429" s="48"/>
      <c r="CH429" s="49"/>
      <c r="CI429" s="50"/>
      <c r="CJ429" s="50"/>
      <c r="CK429" s="48"/>
      <c r="CL429" s="49"/>
      <c r="CM429" s="50"/>
      <c r="CN429" s="50"/>
      <c r="CO429" s="48"/>
      <c r="CP429" s="49"/>
      <c r="CQ429" s="50"/>
      <c r="CR429" s="50"/>
      <c r="CS429" s="48"/>
      <c r="CT429" s="49"/>
      <c r="CU429" s="50"/>
      <c r="CV429" s="50"/>
      <c r="CW429" s="48"/>
      <c r="CX429" s="49"/>
      <c r="CY429" s="50"/>
      <c r="CZ429" s="50"/>
      <c r="DA429" s="48"/>
      <c r="DB429" s="49"/>
      <c r="DC429" s="50"/>
      <c r="DD429" s="50"/>
      <c r="DE429" s="48"/>
      <c r="DF429" s="49"/>
      <c r="DG429" s="50"/>
      <c r="DH429" s="50"/>
      <c r="DI429" s="48"/>
      <c r="DJ429" s="49"/>
      <c r="DK429" s="50"/>
      <c r="DL429" s="50"/>
      <c r="DM429" s="48"/>
      <c r="DN429" s="49"/>
      <c r="DO429" s="50"/>
      <c r="DP429" s="50"/>
      <c r="DQ429" s="48"/>
      <c r="DR429" s="49"/>
      <c r="DS429" s="50"/>
      <c r="DT429" s="50"/>
      <c r="DU429" s="48"/>
      <c r="DV429" s="49"/>
      <c r="DW429" s="50"/>
      <c r="DX429" s="50"/>
      <c r="DY429" s="48"/>
      <c r="DZ429" s="49"/>
      <c r="EA429" s="50"/>
      <c r="EB429" s="50"/>
      <c r="EC429" s="48"/>
      <c r="ED429" s="49"/>
      <c r="EE429" s="50"/>
      <c r="EF429" s="50"/>
      <c r="EG429" s="48"/>
      <c r="EH429" s="49"/>
      <c r="EI429" s="50"/>
      <c r="EJ429" s="50"/>
      <c r="EK429" s="48"/>
      <c r="EL429" s="49"/>
      <c r="EM429" s="50"/>
      <c r="EN429" s="50"/>
      <c r="EO429" s="48"/>
      <c r="EP429" s="49"/>
      <c r="EQ429" s="50"/>
      <c r="ER429" s="50"/>
      <c r="ES429" s="48"/>
      <c r="ET429" s="49"/>
      <c r="EU429" s="50"/>
      <c r="EV429" s="50"/>
      <c r="EW429" s="48"/>
      <c r="EX429" s="49"/>
      <c r="EY429" s="50"/>
      <c r="EZ429" s="50"/>
      <c r="FA429" s="48"/>
      <c r="FB429" s="49"/>
      <c r="FC429" s="50"/>
      <c r="FD429" s="50"/>
      <c r="FE429" s="48"/>
      <c r="FF429" s="49"/>
      <c r="FG429" s="50"/>
      <c r="FH429" s="50"/>
      <c r="FI429" s="48"/>
      <c r="FJ429" s="49"/>
      <c r="FK429" s="50"/>
      <c r="FL429" s="50"/>
      <c r="FM429" s="48"/>
      <c r="FN429" s="49"/>
      <c r="FO429" s="50"/>
      <c r="FP429" s="50"/>
      <c r="FQ429" s="48"/>
      <c r="FR429" s="49"/>
      <c r="FS429" s="50"/>
      <c r="FT429" s="50"/>
      <c r="FU429" s="48"/>
      <c r="FV429" s="49"/>
      <c r="FW429" s="50"/>
      <c r="FX429" s="50"/>
      <c r="FY429" s="48"/>
      <c r="FZ429" s="49"/>
      <c r="GA429" s="50"/>
      <c r="GB429" s="50"/>
      <c r="GC429" s="48"/>
      <c r="GD429" s="49"/>
      <c r="GE429" s="50"/>
      <c r="GF429" s="50"/>
      <c r="GG429" s="48"/>
      <c r="GH429" s="49"/>
      <c r="GI429" s="50"/>
      <c r="GJ429" s="50"/>
      <c r="GK429" s="48"/>
      <c r="GL429" s="49"/>
      <c r="GM429" s="50"/>
      <c r="GN429" s="50"/>
      <c r="GO429" s="48"/>
      <c r="GP429" s="49"/>
      <c r="GQ429" s="50"/>
      <c r="GR429" s="50"/>
      <c r="GS429" s="48"/>
      <c r="GT429" s="49"/>
      <c r="GU429" s="50"/>
      <c r="GV429" s="50"/>
      <c r="GW429" s="48"/>
      <c r="GX429" s="49"/>
      <c r="GY429" s="50"/>
      <c r="GZ429" s="50"/>
      <c r="HA429" s="48"/>
      <c r="HB429" s="49"/>
      <c r="HC429" s="50"/>
      <c r="HD429" s="50"/>
      <c r="HE429" s="48"/>
      <c r="HF429" s="49"/>
      <c r="HG429" s="50"/>
      <c r="HH429" s="50"/>
      <c r="HI429" s="48"/>
      <c r="HJ429" s="49"/>
      <c r="HK429" s="50"/>
      <c r="HL429" s="50"/>
      <c r="HM429" s="48"/>
      <c r="HN429" s="49"/>
      <c r="HO429" s="50"/>
      <c r="HP429" s="50"/>
      <c r="HQ429" s="48"/>
      <c r="HR429" s="49"/>
      <c r="HS429" s="50"/>
      <c r="HT429" s="50"/>
      <c r="HU429" s="48"/>
      <c r="HV429" s="49"/>
      <c r="HW429" s="50"/>
      <c r="HX429" s="50"/>
      <c r="HY429" s="48"/>
      <c r="HZ429" s="49"/>
      <c r="IA429" s="50"/>
      <c r="IB429" s="50"/>
      <c r="IC429" s="48"/>
      <c r="ID429" s="49"/>
      <c r="IE429" s="50"/>
      <c r="IF429" s="50"/>
      <c r="IG429" s="48"/>
      <c r="IH429" s="49"/>
      <c r="II429" s="50"/>
      <c r="IJ429" s="50"/>
      <c r="IK429" s="48"/>
      <c r="IL429" s="49"/>
      <c r="IM429" s="50"/>
      <c r="IN429" s="50"/>
      <c r="IO429" s="48"/>
      <c r="IP429" s="49"/>
      <c r="IQ429" s="50"/>
      <c r="IR429" s="50"/>
      <c r="IS429" s="48"/>
      <c r="IT429" s="49"/>
      <c r="IU429" s="50"/>
      <c r="IV429" s="50"/>
    </row>
    <row r="430" customFormat="false" ht="15" hidden="false" customHeight="false" outlineLevel="0" collapsed="false">
      <c r="A430" s="48" t="n">
        <v>34080</v>
      </c>
      <c r="B430" s="49" t="s">
        <v>398</v>
      </c>
      <c r="C430" s="50" t="n">
        <v>5</v>
      </c>
      <c r="D430" s="50" t="n">
        <v>1</v>
      </c>
      <c r="E430" s="48"/>
      <c r="F430" s="49"/>
      <c r="G430" s="50"/>
      <c r="H430" s="50"/>
      <c r="I430" s="48"/>
      <c r="J430" s="49"/>
      <c r="K430" s="50"/>
      <c r="L430" s="50"/>
      <c r="M430" s="48"/>
      <c r="N430" s="49"/>
      <c r="O430" s="50"/>
      <c r="P430" s="50"/>
      <c r="Q430" s="48"/>
      <c r="R430" s="49"/>
      <c r="S430" s="50"/>
      <c r="T430" s="50"/>
      <c r="U430" s="48"/>
      <c r="V430" s="49"/>
      <c r="W430" s="50"/>
      <c r="X430" s="50"/>
      <c r="Y430" s="48"/>
      <c r="Z430" s="49"/>
      <c r="AA430" s="50"/>
      <c r="AB430" s="50"/>
      <c r="AC430" s="48"/>
      <c r="AD430" s="49"/>
      <c r="AE430" s="50"/>
      <c r="AF430" s="50"/>
      <c r="AG430" s="48"/>
      <c r="AH430" s="49"/>
      <c r="AI430" s="50"/>
      <c r="AJ430" s="50"/>
      <c r="AK430" s="48"/>
      <c r="AL430" s="49"/>
      <c r="AM430" s="50"/>
      <c r="AN430" s="50"/>
      <c r="AO430" s="48"/>
      <c r="AP430" s="49"/>
      <c r="AQ430" s="50"/>
      <c r="AR430" s="50"/>
      <c r="AS430" s="48"/>
      <c r="AT430" s="49"/>
      <c r="AU430" s="50"/>
      <c r="AV430" s="50"/>
      <c r="AW430" s="48"/>
      <c r="AX430" s="49"/>
      <c r="AY430" s="50"/>
      <c r="AZ430" s="50"/>
      <c r="BA430" s="48"/>
      <c r="BB430" s="49"/>
      <c r="BC430" s="50"/>
      <c r="BD430" s="50"/>
      <c r="BE430" s="48"/>
      <c r="BF430" s="49"/>
      <c r="BG430" s="50"/>
      <c r="BH430" s="50"/>
      <c r="BI430" s="48"/>
      <c r="BJ430" s="49"/>
      <c r="BK430" s="50"/>
      <c r="BL430" s="50"/>
      <c r="BM430" s="48"/>
      <c r="BN430" s="49"/>
      <c r="BO430" s="50"/>
      <c r="BP430" s="50"/>
      <c r="BQ430" s="48"/>
      <c r="BR430" s="49"/>
      <c r="BS430" s="50"/>
      <c r="BT430" s="50"/>
      <c r="BU430" s="48"/>
      <c r="BV430" s="49"/>
      <c r="BW430" s="50"/>
      <c r="BX430" s="50"/>
      <c r="BY430" s="48"/>
      <c r="BZ430" s="49"/>
      <c r="CA430" s="50"/>
      <c r="CB430" s="50"/>
      <c r="CC430" s="48"/>
      <c r="CD430" s="49"/>
      <c r="CE430" s="50"/>
      <c r="CF430" s="50"/>
      <c r="CG430" s="48"/>
      <c r="CH430" s="49"/>
      <c r="CI430" s="50"/>
      <c r="CJ430" s="50"/>
      <c r="CK430" s="48"/>
      <c r="CL430" s="49"/>
      <c r="CM430" s="50"/>
      <c r="CN430" s="50"/>
      <c r="CO430" s="48"/>
      <c r="CP430" s="49"/>
      <c r="CQ430" s="50"/>
      <c r="CR430" s="50"/>
      <c r="CS430" s="48"/>
      <c r="CT430" s="49"/>
      <c r="CU430" s="50"/>
      <c r="CV430" s="50"/>
      <c r="CW430" s="48"/>
      <c r="CX430" s="49"/>
      <c r="CY430" s="50"/>
      <c r="CZ430" s="50"/>
      <c r="DA430" s="48"/>
      <c r="DB430" s="49"/>
      <c r="DC430" s="50"/>
      <c r="DD430" s="50"/>
      <c r="DE430" s="48"/>
      <c r="DF430" s="49"/>
      <c r="DG430" s="50"/>
      <c r="DH430" s="50"/>
      <c r="DI430" s="48"/>
      <c r="DJ430" s="49"/>
      <c r="DK430" s="50"/>
      <c r="DL430" s="50"/>
      <c r="DM430" s="48"/>
      <c r="DN430" s="49"/>
      <c r="DO430" s="50"/>
      <c r="DP430" s="50"/>
      <c r="DQ430" s="48"/>
      <c r="DR430" s="49"/>
      <c r="DS430" s="50"/>
      <c r="DT430" s="50"/>
      <c r="DU430" s="48"/>
      <c r="DV430" s="49"/>
      <c r="DW430" s="50"/>
      <c r="DX430" s="50"/>
      <c r="DY430" s="48"/>
      <c r="DZ430" s="49"/>
      <c r="EA430" s="50"/>
      <c r="EB430" s="50"/>
      <c r="EC430" s="48"/>
      <c r="ED430" s="49"/>
      <c r="EE430" s="50"/>
      <c r="EF430" s="50"/>
      <c r="EG430" s="48"/>
      <c r="EH430" s="49"/>
      <c r="EI430" s="50"/>
      <c r="EJ430" s="50"/>
      <c r="EK430" s="48"/>
      <c r="EL430" s="49"/>
      <c r="EM430" s="50"/>
      <c r="EN430" s="50"/>
      <c r="EO430" s="48"/>
      <c r="EP430" s="49"/>
      <c r="EQ430" s="50"/>
      <c r="ER430" s="50"/>
      <c r="ES430" s="48"/>
      <c r="ET430" s="49"/>
      <c r="EU430" s="50"/>
      <c r="EV430" s="50"/>
      <c r="EW430" s="48"/>
      <c r="EX430" s="49"/>
      <c r="EY430" s="50"/>
      <c r="EZ430" s="50"/>
      <c r="FA430" s="48"/>
      <c r="FB430" s="49"/>
      <c r="FC430" s="50"/>
      <c r="FD430" s="50"/>
      <c r="FE430" s="48"/>
      <c r="FF430" s="49"/>
      <c r="FG430" s="50"/>
      <c r="FH430" s="50"/>
      <c r="FI430" s="48"/>
      <c r="FJ430" s="49"/>
      <c r="FK430" s="50"/>
      <c r="FL430" s="50"/>
      <c r="FM430" s="48"/>
      <c r="FN430" s="49"/>
      <c r="FO430" s="50"/>
      <c r="FP430" s="50"/>
      <c r="FQ430" s="48"/>
      <c r="FR430" s="49"/>
      <c r="FS430" s="50"/>
      <c r="FT430" s="50"/>
      <c r="FU430" s="48"/>
      <c r="FV430" s="49"/>
      <c r="FW430" s="50"/>
      <c r="FX430" s="50"/>
      <c r="FY430" s="48"/>
      <c r="FZ430" s="49"/>
      <c r="GA430" s="50"/>
      <c r="GB430" s="50"/>
      <c r="GC430" s="48"/>
      <c r="GD430" s="49"/>
      <c r="GE430" s="50"/>
      <c r="GF430" s="50"/>
      <c r="GG430" s="48"/>
      <c r="GH430" s="49"/>
      <c r="GI430" s="50"/>
      <c r="GJ430" s="50"/>
      <c r="GK430" s="48"/>
      <c r="GL430" s="49"/>
      <c r="GM430" s="50"/>
      <c r="GN430" s="50"/>
      <c r="GO430" s="48"/>
      <c r="GP430" s="49"/>
      <c r="GQ430" s="50"/>
      <c r="GR430" s="50"/>
      <c r="GS430" s="48"/>
      <c r="GT430" s="49"/>
      <c r="GU430" s="50"/>
      <c r="GV430" s="50"/>
      <c r="GW430" s="48"/>
      <c r="GX430" s="49"/>
      <c r="GY430" s="50"/>
      <c r="GZ430" s="50"/>
      <c r="HA430" s="48"/>
      <c r="HB430" s="49"/>
      <c r="HC430" s="50"/>
      <c r="HD430" s="50"/>
      <c r="HE430" s="48"/>
      <c r="HF430" s="49"/>
      <c r="HG430" s="50"/>
      <c r="HH430" s="50"/>
      <c r="HI430" s="48"/>
      <c r="HJ430" s="49"/>
      <c r="HK430" s="50"/>
      <c r="HL430" s="50"/>
      <c r="HM430" s="48"/>
      <c r="HN430" s="49"/>
      <c r="HO430" s="50"/>
      <c r="HP430" s="50"/>
      <c r="HQ430" s="48"/>
      <c r="HR430" s="49"/>
      <c r="HS430" s="50"/>
      <c r="HT430" s="50"/>
      <c r="HU430" s="48"/>
      <c r="HV430" s="49"/>
      <c r="HW430" s="50"/>
      <c r="HX430" s="50"/>
      <c r="HY430" s="48"/>
      <c r="HZ430" s="49"/>
      <c r="IA430" s="50"/>
      <c r="IB430" s="50"/>
      <c r="IC430" s="48"/>
      <c r="ID430" s="49"/>
      <c r="IE430" s="50"/>
      <c r="IF430" s="50"/>
      <c r="IG430" s="48"/>
      <c r="IH430" s="49"/>
      <c r="II430" s="50"/>
      <c r="IJ430" s="50"/>
      <c r="IK430" s="48"/>
      <c r="IL430" s="49"/>
      <c r="IM430" s="50"/>
      <c r="IN430" s="50"/>
      <c r="IO430" s="48"/>
      <c r="IP430" s="49"/>
      <c r="IQ430" s="50"/>
      <c r="IR430" s="50"/>
      <c r="IS430" s="48"/>
      <c r="IT430" s="49"/>
      <c r="IU430" s="50"/>
      <c r="IV430" s="50"/>
    </row>
    <row r="431" customFormat="false" ht="15" hidden="false" customHeight="false" outlineLevel="0" collapsed="false">
      <c r="A431" s="48" t="n">
        <v>34090</v>
      </c>
      <c r="B431" s="49" t="s">
        <v>399</v>
      </c>
      <c r="C431" s="50" t="n">
        <v>5</v>
      </c>
      <c r="D431" s="50" t="n">
        <v>1</v>
      </c>
      <c r="E431" s="48"/>
      <c r="F431" s="49"/>
      <c r="G431" s="50"/>
      <c r="H431" s="50"/>
      <c r="I431" s="48"/>
      <c r="J431" s="49"/>
      <c r="K431" s="50"/>
      <c r="L431" s="50"/>
      <c r="M431" s="48"/>
      <c r="N431" s="49"/>
      <c r="O431" s="50"/>
      <c r="P431" s="50"/>
      <c r="Q431" s="48"/>
      <c r="R431" s="49"/>
      <c r="S431" s="50"/>
      <c r="T431" s="50"/>
      <c r="U431" s="48"/>
      <c r="V431" s="49"/>
      <c r="W431" s="50"/>
      <c r="X431" s="50"/>
      <c r="Y431" s="48"/>
      <c r="Z431" s="49"/>
      <c r="AA431" s="50"/>
      <c r="AB431" s="50"/>
      <c r="AC431" s="48"/>
      <c r="AD431" s="49"/>
      <c r="AE431" s="50"/>
      <c r="AF431" s="50"/>
      <c r="AG431" s="48"/>
      <c r="AH431" s="49"/>
      <c r="AI431" s="50"/>
      <c r="AJ431" s="50"/>
      <c r="AK431" s="48"/>
      <c r="AL431" s="49"/>
      <c r="AM431" s="50"/>
      <c r="AN431" s="50"/>
      <c r="AO431" s="48"/>
      <c r="AP431" s="49"/>
      <c r="AQ431" s="50"/>
      <c r="AR431" s="50"/>
      <c r="AS431" s="48"/>
      <c r="AT431" s="49"/>
      <c r="AU431" s="50"/>
      <c r="AV431" s="50"/>
      <c r="AW431" s="48"/>
      <c r="AX431" s="49"/>
      <c r="AY431" s="50"/>
      <c r="AZ431" s="50"/>
      <c r="BA431" s="48"/>
      <c r="BB431" s="49"/>
      <c r="BC431" s="50"/>
      <c r="BD431" s="50"/>
      <c r="BE431" s="48"/>
      <c r="BF431" s="49"/>
      <c r="BG431" s="50"/>
      <c r="BH431" s="50"/>
      <c r="BI431" s="48"/>
      <c r="BJ431" s="49"/>
      <c r="BK431" s="50"/>
      <c r="BL431" s="50"/>
      <c r="BM431" s="48"/>
      <c r="BN431" s="49"/>
      <c r="BO431" s="50"/>
      <c r="BP431" s="50"/>
      <c r="BQ431" s="48"/>
      <c r="BR431" s="49"/>
      <c r="BS431" s="50"/>
      <c r="BT431" s="50"/>
      <c r="BU431" s="48"/>
      <c r="BV431" s="49"/>
      <c r="BW431" s="50"/>
      <c r="BX431" s="50"/>
      <c r="BY431" s="48"/>
      <c r="BZ431" s="49"/>
      <c r="CA431" s="50"/>
      <c r="CB431" s="50"/>
      <c r="CC431" s="48"/>
      <c r="CD431" s="49"/>
      <c r="CE431" s="50"/>
      <c r="CF431" s="50"/>
      <c r="CG431" s="48"/>
      <c r="CH431" s="49"/>
      <c r="CI431" s="50"/>
      <c r="CJ431" s="50"/>
      <c r="CK431" s="48"/>
      <c r="CL431" s="49"/>
      <c r="CM431" s="50"/>
      <c r="CN431" s="50"/>
      <c r="CO431" s="48"/>
      <c r="CP431" s="49"/>
      <c r="CQ431" s="50"/>
      <c r="CR431" s="50"/>
      <c r="CS431" s="48"/>
      <c r="CT431" s="49"/>
      <c r="CU431" s="50"/>
      <c r="CV431" s="50"/>
      <c r="CW431" s="48"/>
      <c r="CX431" s="49"/>
      <c r="CY431" s="50"/>
      <c r="CZ431" s="50"/>
      <c r="DA431" s="48"/>
      <c r="DB431" s="49"/>
      <c r="DC431" s="50"/>
      <c r="DD431" s="50"/>
      <c r="DE431" s="48"/>
      <c r="DF431" s="49"/>
      <c r="DG431" s="50"/>
      <c r="DH431" s="50"/>
      <c r="DI431" s="48"/>
      <c r="DJ431" s="49"/>
      <c r="DK431" s="50"/>
      <c r="DL431" s="50"/>
      <c r="DM431" s="48"/>
      <c r="DN431" s="49"/>
      <c r="DO431" s="50"/>
      <c r="DP431" s="50"/>
      <c r="DQ431" s="48"/>
      <c r="DR431" s="49"/>
      <c r="DS431" s="50"/>
      <c r="DT431" s="50"/>
      <c r="DU431" s="48"/>
      <c r="DV431" s="49"/>
      <c r="DW431" s="50"/>
      <c r="DX431" s="50"/>
      <c r="DY431" s="48"/>
      <c r="DZ431" s="49"/>
      <c r="EA431" s="50"/>
      <c r="EB431" s="50"/>
      <c r="EC431" s="48"/>
      <c r="ED431" s="49"/>
      <c r="EE431" s="50"/>
      <c r="EF431" s="50"/>
      <c r="EG431" s="48"/>
      <c r="EH431" s="49"/>
      <c r="EI431" s="50"/>
      <c r="EJ431" s="50"/>
      <c r="EK431" s="48"/>
      <c r="EL431" s="49"/>
      <c r="EM431" s="50"/>
      <c r="EN431" s="50"/>
      <c r="EO431" s="48"/>
      <c r="EP431" s="49"/>
      <c r="EQ431" s="50"/>
      <c r="ER431" s="50"/>
      <c r="ES431" s="48"/>
      <c r="ET431" s="49"/>
      <c r="EU431" s="50"/>
      <c r="EV431" s="50"/>
      <c r="EW431" s="48"/>
      <c r="EX431" s="49"/>
      <c r="EY431" s="50"/>
      <c r="EZ431" s="50"/>
      <c r="FA431" s="48"/>
      <c r="FB431" s="49"/>
      <c r="FC431" s="50"/>
      <c r="FD431" s="50"/>
      <c r="FE431" s="48"/>
      <c r="FF431" s="49"/>
      <c r="FG431" s="50"/>
      <c r="FH431" s="50"/>
      <c r="FI431" s="48"/>
      <c r="FJ431" s="49"/>
      <c r="FK431" s="50"/>
      <c r="FL431" s="50"/>
      <c r="FM431" s="48"/>
      <c r="FN431" s="49"/>
      <c r="FO431" s="50"/>
      <c r="FP431" s="50"/>
      <c r="FQ431" s="48"/>
      <c r="FR431" s="49"/>
      <c r="FS431" s="50"/>
      <c r="FT431" s="50"/>
      <c r="FU431" s="48"/>
      <c r="FV431" s="49"/>
      <c r="FW431" s="50"/>
      <c r="FX431" s="50"/>
      <c r="FY431" s="48"/>
      <c r="FZ431" s="49"/>
      <c r="GA431" s="50"/>
      <c r="GB431" s="50"/>
      <c r="GC431" s="48"/>
      <c r="GD431" s="49"/>
      <c r="GE431" s="50"/>
      <c r="GF431" s="50"/>
      <c r="GG431" s="48"/>
      <c r="GH431" s="49"/>
      <c r="GI431" s="50"/>
      <c r="GJ431" s="50"/>
      <c r="GK431" s="48"/>
      <c r="GL431" s="49"/>
      <c r="GM431" s="50"/>
      <c r="GN431" s="50"/>
      <c r="GO431" s="48"/>
      <c r="GP431" s="49"/>
      <c r="GQ431" s="50"/>
      <c r="GR431" s="50"/>
      <c r="GS431" s="48"/>
      <c r="GT431" s="49"/>
      <c r="GU431" s="50"/>
      <c r="GV431" s="50"/>
      <c r="GW431" s="48"/>
      <c r="GX431" s="49"/>
      <c r="GY431" s="50"/>
      <c r="GZ431" s="50"/>
      <c r="HA431" s="48"/>
      <c r="HB431" s="49"/>
      <c r="HC431" s="50"/>
      <c r="HD431" s="50"/>
      <c r="HE431" s="48"/>
      <c r="HF431" s="49"/>
      <c r="HG431" s="50"/>
      <c r="HH431" s="50"/>
      <c r="HI431" s="48"/>
      <c r="HJ431" s="49"/>
      <c r="HK431" s="50"/>
      <c r="HL431" s="50"/>
      <c r="HM431" s="48"/>
      <c r="HN431" s="49"/>
      <c r="HO431" s="50"/>
      <c r="HP431" s="50"/>
      <c r="HQ431" s="48"/>
      <c r="HR431" s="49"/>
      <c r="HS431" s="50"/>
      <c r="HT431" s="50"/>
      <c r="HU431" s="48"/>
      <c r="HV431" s="49"/>
      <c r="HW431" s="50"/>
      <c r="HX431" s="50"/>
      <c r="HY431" s="48"/>
      <c r="HZ431" s="49"/>
      <c r="IA431" s="50"/>
      <c r="IB431" s="50"/>
      <c r="IC431" s="48"/>
      <c r="ID431" s="49"/>
      <c r="IE431" s="50"/>
      <c r="IF431" s="50"/>
      <c r="IG431" s="48"/>
      <c r="IH431" s="49"/>
      <c r="II431" s="50"/>
      <c r="IJ431" s="50"/>
      <c r="IK431" s="48"/>
      <c r="IL431" s="49"/>
      <c r="IM431" s="50"/>
      <c r="IN431" s="50"/>
      <c r="IO431" s="48"/>
      <c r="IP431" s="49"/>
      <c r="IQ431" s="50"/>
      <c r="IR431" s="50"/>
      <c r="IS431" s="48"/>
      <c r="IT431" s="49"/>
      <c r="IU431" s="50"/>
      <c r="IV431" s="50"/>
    </row>
    <row r="432" customFormat="false" ht="15" hidden="false" customHeight="false" outlineLevel="0" collapsed="false">
      <c r="A432" s="48" t="n">
        <v>34100</v>
      </c>
      <c r="B432" s="49" t="s">
        <v>400</v>
      </c>
      <c r="C432" s="50" t="n">
        <v>5</v>
      </c>
      <c r="D432" s="50" t="n">
        <v>1</v>
      </c>
      <c r="E432" s="48"/>
      <c r="F432" s="49"/>
      <c r="G432" s="50"/>
      <c r="H432" s="50"/>
      <c r="I432" s="48"/>
      <c r="J432" s="49"/>
      <c r="K432" s="50"/>
      <c r="L432" s="50"/>
      <c r="M432" s="48"/>
      <c r="N432" s="49"/>
      <c r="O432" s="50"/>
      <c r="P432" s="50"/>
      <c r="Q432" s="48"/>
      <c r="R432" s="49"/>
      <c r="S432" s="50"/>
      <c r="T432" s="50"/>
      <c r="U432" s="48"/>
      <c r="V432" s="49"/>
      <c r="W432" s="50"/>
      <c r="X432" s="50"/>
      <c r="Y432" s="48"/>
      <c r="Z432" s="49"/>
      <c r="AA432" s="50"/>
      <c r="AB432" s="50"/>
      <c r="AC432" s="48"/>
      <c r="AD432" s="49"/>
      <c r="AE432" s="50"/>
      <c r="AF432" s="50"/>
      <c r="AG432" s="48"/>
      <c r="AH432" s="49"/>
      <c r="AI432" s="50"/>
      <c r="AJ432" s="50"/>
      <c r="AK432" s="48"/>
      <c r="AL432" s="49"/>
      <c r="AM432" s="50"/>
      <c r="AN432" s="50"/>
      <c r="AO432" s="48"/>
      <c r="AP432" s="49"/>
      <c r="AQ432" s="50"/>
      <c r="AR432" s="50"/>
      <c r="AS432" s="48"/>
      <c r="AT432" s="49"/>
      <c r="AU432" s="50"/>
      <c r="AV432" s="50"/>
      <c r="AW432" s="48"/>
      <c r="AX432" s="49"/>
      <c r="AY432" s="50"/>
      <c r="AZ432" s="50"/>
      <c r="BA432" s="48"/>
      <c r="BB432" s="49"/>
      <c r="BC432" s="50"/>
      <c r="BD432" s="50"/>
      <c r="BE432" s="48"/>
      <c r="BF432" s="49"/>
      <c r="BG432" s="50"/>
      <c r="BH432" s="50"/>
      <c r="BI432" s="48"/>
      <c r="BJ432" s="49"/>
      <c r="BK432" s="50"/>
      <c r="BL432" s="50"/>
      <c r="BM432" s="48"/>
      <c r="BN432" s="49"/>
      <c r="BO432" s="50"/>
      <c r="BP432" s="50"/>
      <c r="BQ432" s="48"/>
      <c r="BR432" s="49"/>
      <c r="BS432" s="50"/>
      <c r="BT432" s="50"/>
      <c r="BU432" s="48"/>
      <c r="BV432" s="49"/>
      <c r="BW432" s="50"/>
      <c r="BX432" s="50"/>
      <c r="BY432" s="48"/>
      <c r="BZ432" s="49"/>
      <c r="CA432" s="50"/>
      <c r="CB432" s="50"/>
      <c r="CC432" s="48"/>
      <c r="CD432" s="49"/>
      <c r="CE432" s="50"/>
      <c r="CF432" s="50"/>
      <c r="CG432" s="48"/>
      <c r="CH432" s="49"/>
      <c r="CI432" s="50"/>
      <c r="CJ432" s="50"/>
      <c r="CK432" s="48"/>
      <c r="CL432" s="49"/>
      <c r="CM432" s="50"/>
      <c r="CN432" s="50"/>
      <c r="CO432" s="48"/>
      <c r="CP432" s="49"/>
      <c r="CQ432" s="50"/>
      <c r="CR432" s="50"/>
      <c r="CS432" s="48"/>
      <c r="CT432" s="49"/>
      <c r="CU432" s="50"/>
      <c r="CV432" s="50"/>
      <c r="CW432" s="48"/>
      <c r="CX432" s="49"/>
      <c r="CY432" s="50"/>
      <c r="CZ432" s="50"/>
      <c r="DA432" s="48"/>
      <c r="DB432" s="49"/>
      <c r="DC432" s="50"/>
      <c r="DD432" s="50"/>
      <c r="DE432" s="48"/>
      <c r="DF432" s="49"/>
      <c r="DG432" s="50"/>
      <c r="DH432" s="50"/>
      <c r="DI432" s="48"/>
      <c r="DJ432" s="49"/>
      <c r="DK432" s="50"/>
      <c r="DL432" s="50"/>
      <c r="DM432" s="48"/>
      <c r="DN432" s="49"/>
      <c r="DO432" s="50"/>
      <c r="DP432" s="50"/>
      <c r="DQ432" s="48"/>
      <c r="DR432" s="49"/>
      <c r="DS432" s="50"/>
      <c r="DT432" s="50"/>
      <c r="DU432" s="48"/>
      <c r="DV432" s="49"/>
      <c r="DW432" s="50"/>
      <c r="DX432" s="50"/>
      <c r="DY432" s="48"/>
      <c r="DZ432" s="49"/>
      <c r="EA432" s="50"/>
      <c r="EB432" s="50"/>
      <c r="EC432" s="48"/>
      <c r="ED432" s="49"/>
      <c r="EE432" s="50"/>
      <c r="EF432" s="50"/>
      <c r="EG432" s="48"/>
      <c r="EH432" s="49"/>
      <c r="EI432" s="50"/>
      <c r="EJ432" s="50"/>
      <c r="EK432" s="48"/>
      <c r="EL432" s="49"/>
      <c r="EM432" s="50"/>
      <c r="EN432" s="50"/>
      <c r="EO432" s="48"/>
      <c r="EP432" s="49"/>
      <c r="EQ432" s="50"/>
      <c r="ER432" s="50"/>
      <c r="ES432" s="48"/>
      <c r="ET432" s="49"/>
      <c r="EU432" s="50"/>
      <c r="EV432" s="50"/>
      <c r="EW432" s="48"/>
      <c r="EX432" s="49"/>
      <c r="EY432" s="50"/>
      <c r="EZ432" s="50"/>
      <c r="FA432" s="48"/>
      <c r="FB432" s="49"/>
      <c r="FC432" s="50"/>
      <c r="FD432" s="50"/>
      <c r="FE432" s="48"/>
      <c r="FF432" s="49"/>
      <c r="FG432" s="50"/>
      <c r="FH432" s="50"/>
      <c r="FI432" s="48"/>
      <c r="FJ432" s="49"/>
      <c r="FK432" s="50"/>
      <c r="FL432" s="50"/>
      <c r="FM432" s="48"/>
      <c r="FN432" s="49"/>
      <c r="FO432" s="50"/>
      <c r="FP432" s="50"/>
      <c r="FQ432" s="48"/>
      <c r="FR432" s="49"/>
      <c r="FS432" s="50"/>
      <c r="FT432" s="50"/>
      <c r="FU432" s="48"/>
      <c r="FV432" s="49"/>
      <c r="FW432" s="50"/>
      <c r="FX432" s="50"/>
      <c r="FY432" s="48"/>
      <c r="FZ432" s="49"/>
      <c r="GA432" s="50"/>
      <c r="GB432" s="50"/>
      <c r="GC432" s="48"/>
      <c r="GD432" s="49"/>
      <c r="GE432" s="50"/>
      <c r="GF432" s="50"/>
      <c r="GG432" s="48"/>
      <c r="GH432" s="49"/>
      <c r="GI432" s="50"/>
      <c r="GJ432" s="50"/>
      <c r="GK432" s="48"/>
      <c r="GL432" s="49"/>
      <c r="GM432" s="50"/>
      <c r="GN432" s="50"/>
      <c r="GO432" s="48"/>
      <c r="GP432" s="49"/>
      <c r="GQ432" s="50"/>
      <c r="GR432" s="50"/>
      <c r="GS432" s="48"/>
      <c r="GT432" s="49"/>
      <c r="GU432" s="50"/>
      <c r="GV432" s="50"/>
      <c r="GW432" s="48"/>
      <c r="GX432" s="49"/>
      <c r="GY432" s="50"/>
      <c r="GZ432" s="50"/>
      <c r="HA432" s="48"/>
      <c r="HB432" s="49"/>
      <c r="HC432" s="50"/>
      <c r="HD432" s="50"/>
      <c r="HE432" s="48"/>
      <c r="HF432" s="49"/>
      <c r="HG432" s="50"/>
      <c r="HH432" s="50"/>
      <c r="HI432" s="48"/>
      <c r="HJ432" s="49"/>
      <c r="HK432" s="50"/>
      <c r="HL432" s="50"/>
      <c r="HM432" s="48"/>
      <c r="HN432" s="49"/>
      <c r="HO432" s="50"/>
      <c r="HP432" s="50"/>
      <c r="HQ432" s="48"/>
      <c r="HR432" s="49"/>
      <c r="HS432" s="50"/>
      <c r="HT432" s="50"/>
      <c r="HU432" s="48"/>
      <c r="HV432" s="49"/>
      <c r="HW432" s="50"/>
      <c r="HX432" s="50"/>
      <c r="HY432" s="48"/>
      <c r="HZ432" s="49"/>
      <c r="IA432" s="50"/>
      <c r="IB432" s="50"/>
      <c r="IC432" s="48"/>
      <c r="ID432" s="49"/>
      <c r="IE432" s="50"/>
      <c r="IF432" s="50"/>
      <c r="IG432" s="48"/>
      <c r="IH432" s="49"/>
      <c r="II432" s="50"/>
      <c r="IJ432" s="50"/>
      <c r="IK432" s="48"/>
      <c r="IL432" s="49"/>
      <c r="IM432" s="50"/>
      <c r="IN432" s="50"/>
      <c r="IO432" s="48"/>
      <c r="IP432" s="49"/>
      <c r="IQ432" s="50"/>
      <c r="IR432" s="50"/>
      <c r="IS432" s="48"/>
      <c r="IT432" s="49"/>
      <c r="IU432" s="50"/>
      <c r="IV432" s="50"/>
    </row>
    <row r="433" customFormat="false" ht="15" hidden="false" customHeight="false" outlineLevel="0" collapsed="false">
      <c r="A433" s="48" t="n">
        <v>34110</v>
      </c>
      <c r="B433" s="49" t="s">
        <v>401</v>
      </c>
      <c r="C433" s="50" t="n">
        <v>3</v>
      </c>
      <c r="D433" s="50" t="n">
        <v>1</v>
      </c>
      <c r="E433" s="48"/>
      <c r="F433" s="49"/>
      <c r="G433" s="50"/>
      <c r="H433" s="50"/>
      <c r="I433" s="48"/>
      <c r="J433" s="49"/>
      <c r="K433" s="50"/>
      <c r="L433" s="50"/>
      <c r="M433" s="48"/>
      <c r="N433" s="49"/>
      <c r="O433" s="50"/>
      <c r="P433" s="50"/>
      <c r="Q433" s="48"/>
      <c r="R433" s="49"/>
      <c r="S433" s="50"/>
      <c r="T433" s="50"/>
      <c r="U433" s="48"/>
      <c r="V433" s="49"/>
      <c r="W433" s="50"/>
      <c r="X433" s="50"/>
      <c r="Y433" s="48"/>
      <c r="Z433" s="49"/>
      <c r="AA433" s="50"/>
      <c r="AB433" s="50"/>
      <c r="AC433" s="48"/>
      <c r="AD433" s="49"/>
      <c r="AE433" s="50"/>
      <c r="AF433" s="50"/>
      <c r="AG433" s="48"/>
      <c r="AH433" s="49"/>
      <c r="AI433" s="50"/>
      <c r="AJ433" s="50"/>
      <c r="AK433" s="48"/>
      <c r="AL433" s="49"/>
      <c r="AM433" s="50"/>
      <c r="AN433" s="50"/>
      <c r="AO433" s="48"/>
      <c r="AP433" s="49"/>
      <c r="AQ433" s="50"/>
      <c r="AR433" s="50"/>
      <c r="AS433" s="48"/>
      <c r="AT433" s="49"/>
      <c r="AU433" s="50"/>
      <c r="AV433" s="50"/>
      <c r="AW433" s="48"/>
      <c r="AX433" s="49"/>
      <c r="AY433" s="50"/>
      <c r="AZ433" s="50"/>
      <c r="BA433" s="48"/>
      <c r="BB433" s="49"/>
      <c r="BC433" s="50"/>
      <c r="BD433" s="50"/>
      <c r="BE433" s="48"/>
      <c r="BF433" s="49"/>
      <c r="BG433" s="50"/>
      <c r="BH433" s="50"/>
      <c r="BI433" s="48"/>
      <c r="BJ433" s="49"/>
      <c r="BK433" s="50"/>
      <c r="BL433" s="50"/>
      <c r="BM433" s="48"/>
      <c r="BN433" s="49"/>
      <c r="BO433" s="50"/>
      <c r="BP433" s="50"/>
      <c r="BQ433" s="48"/>
      <c r="BR433" s="49"/>
      <c r="BS433" s="50"/>
      <c r="BT433" s="50"/>
      <c r="BU433" s="48"/>
      <c r="BV433" s="49"/>
      <c r="BW433" s="50"/>
      <c r="BX433" s="50"/>
      <c r="BY433" s="48"/>
      <c r="BZ433" s="49"/>
      <c r="CA433" s="50"/>
      <c r="CB433" s="50"/>
      <c r="CC433" s="48"/>
      <c r="CD433" s="49"/>
      <c r="CE433" s="50"/>
      <c r="CF433" s="50"/>
      <c r="CG433" s="48"/>
      <c r="CH433" s="49"/>
      <c r="CI433" s="50"/>
      <c r="CJ433" s="50"/>
      <c r="CK433" s="48"/>
      <c r="CL433" s="49"/>
      <c r="CM433" s="50"/>
      <c r="CN433" s="50"/>
      <c r="CO433" s="48"/>
      <c r="CP433" s="49"/>
      <c r="CQ433" s="50"/>
      <c r="CR433" s="50"/>
      <c r="CS433" s="48"/>
      <c r="CT433" s="49"/>
      <c r="CU433" s="50"/>
      <c r="CV433" s="50"/>
      <c r="CW433" s="48"/>
      <c r="CX433" s="49"/>
      <c r="CY433" s="50"/>
      <c r="CZ433" s="50"/>
      <c r="DA433" s="48"/>
      <c r="DB433" s="49"/>
      <c r="DC433" s="50"/>
      <c r="DD433" s="50"/>
      <c r="DE433" s="48"/>
      <c r="DF433" s="49"/>
      <c r="DG433" s="50"/>
      <c r="DH433" s="50"/>
      <c r="DI433" s="48"/>
      <c r="DJ433" s="49"/>
      <c r="DK433" s="50"/>
      <c r="DL433" s="50"/>
      <c r="DM433" s="48"/>
      <c r="DN433" s="49"/>
      <c r="DO433" s="50"/>
      <c r="DP433" s="50"/>
      <c r="DQ433" s="48"/>
      <c r="DR433" s="49"/>
      <c r="DS433" s="50"/>
      <c r="DT433" s="50"/>
      <c r="DU433" s="48"/>
      <c r="DV433" s="49"/>
      <c r="DW433" s="50"/>
      <c r="DX433" s="50"/>
      <c r="DY433" s="48"/>
      <c r="DZ433" s="49"/>
      <c r="EA433" s="50"/>
      <c r="EB433" s="50"/>
      <c r="EC433" s="48"/>
      <c r="ED433" s="49"/>
      <c r="EE433" s="50"/>
      <c r="EF433" s="50"/>
      <c r="EG433" s="48"/>
      <c r="EH433" s="49"/>
      <c r="EI433" s="50"/>
      <c r="EJ433" s="50"/>
      <c r="EK433" s="48"/>
      <c r="EL433" s="49"/>
      <c r="EM433" s="50"/>
      <c r="EN433" s="50"/>
      <c r="EO433" s="48"/>
      <c r="EP433" s="49"/>
      <c r="EQ433" s="50"/>
      <c r="ER433" s="50"/>
      <c r="ES433" s="48"/>
      <c r="ET433" s="49"/>
      <c r="EU433" s="50"/>
      <c r="EV433" s="50"/>
      <c r="EW433" s="48"/>
      <c r="EX433" s="49"/>
      <c r="EY433" s="50"/>
      <c r="EZ433" s="50"/>
      <c r="FA433" s="48"/>
      <c r="FB433" s="49"/>
      <c r="FC433" s="50"/>
      <c r="FD433" s="50"/>
      <c r="FE433" s="48"/>
      <c r="FF433" s="49"/>
      <c r="FG433" s="50"/>
      <c r="FH433" s="50"/>
      <c r="FI433" s="48"/>
      <c r="FJ433" s="49"/>
      <c r="FK433" s="50"/>
      <c r="FL433" s="50"/>
      <c r="FM433" s="48"/>
      <c r="FN433" s="49"/>
      <c r="FO433" s="50"/>
      <c r="FP433" s="50"/>
      <c r="FQ433" s="48"/>
      <c r="FR433" s="49"/>
      <c r="FS433" s="50"/>
      <c r="FT433" s="50"/>
      <c r="FU433" s="48"/>
      <c r="FV433" s="49"/>
      <c r="FW433" s="50"/>
      <c r="FX433" s="50"/>
      <c r="FY433" s="48"/>
      <c r="FZ433" s="49"/>
      <c r="GA433" s="50"/>
      <c r="GB433" s="50"/>
      <c r="GC433" s="48"/>
      <c r="GD433" s="49"/>
      <c r="GE433" s="50"/>
      <c r="GF433" s="50"/>
      <c r="GG433" s="48"/>
      <c r="GH433" s="49"/>
      <c r="GI433" s="50"/>
      <c r="GJ433" s="50"/>
      <c r="GK433" s="48"/>
      <c r="GL433" s="49"/>
      <c r="GM433" s="50"/>
      <c r="GN433" s="50"/>
      <c r="GO433" s="48"/>
      <c r="GP433" s="49"/>
      <c r="GQ433" s="50"/>
      <c r="GR433" s="50"/>
      <c r="GS433" s="48"/>
      <c r="GT433" s="49"/>
      <c r="GU433" s="50"/>
      <c r="GV433" s="50"/>
      <c r="GW433" s="48"/>
      <c r="GX433" s="49"/>
      <c r="GY433" s="50"/>
      <c r="GZ433" s="50"/>
      <c r="HA433" s="48"/>
      <c r="HB433" s="49"/>
      <c r="HC433" s="50"/>
      <c r="HD433" s="50"/>
      <c r="HE433" s="48"/>
      <c r="HF433" s="49"/>
      <c r="HG433" s="50"/>
      <c r="HH433" s="50"/>
      <c r="HI433" s="48"/>
      <c r="HJ433" s="49"/>
      <c r="HK433" s="50"/>
      <c r="HL433" s="50"/>
      <c r="HM433" s="48"/>
      <c r="HN433" s="49"/>
      <c r="HO433" s="50"/>
      <c r="HP433" s="50"/>
      <c r="HQ433" s="48"/>
      <c r="HR433" s="49"/>
      <c r="HS433" s="50"/>
      <c r="HT433" s="50"/>
      <c r="HU433" s="48"/>
      <c r="HV433" s="49"/>
      <c r="HW433" s="50"/>
      <c r="HX433" s="50"/>
      <c r="HY433" s="48"/>
      <c r="HZ433" s="49"/>
      <c r="IA433" s="50"/>
      <c r="IB433" s="50"/>
      <c r="IC433" s="48"/>
      <c r="ID433" s="49"/>
      <c r="IE433" s="50"/>
      <c r="IF433" s="50"/>
      <c r="IG433" s="48"/>
      <c r="IH433" s="49"/>
      <c r="II433" s="50"/>
      <c r="IJ433" s="50"/>
      <c r="IK433" s="48"/>
      <c r="IL433" s="49"/>
      <c r="IM433" s="50"/>
      <c r="IN433" s="50"/>
      <c r="IO433" s="48"/>
      <c r="IP433" s="49"/>
      <c r="IQ433" s="50"/>
      <c r="IR433" s="50"/>
      <c r="IS433" s="48"/>
      <c r="IT433" s="49"/>
      <c r="IU433" s="50"/>
      <c r="IV433" s="50"/>
    </row>
    <row r="434" customFormat="false" ht="15" hidden="false" customHeight="false" outlineLevel="0" collapsed="false">
      <c r="A434" s="48" t="n">
        <v>34120</v>
      </c>
      <c r="B434" s="49" t="s">
        <v>402</v>
      </c>
      <c r="C434" s="50" t="n">
        <v>3</v>
      </c>
      <c r="D434" s="50" t="n">
        <v>1</v>
      </c>
      <c r="E434" s="48"/>
      <c r="F434" s="49"/>
      <c r="G434" s="50"/>
      <c r="H434" s="50"/>
      <c r="I434" s="48"/>
      <c r="J434" s="49"/>
      <c r="K434" s="50"/>
      <c r="L434" s="50"/>
      <c r="M434" s="48"/>
      <c r="N434" s="49"/>
      <c r="O434" s="50"/>
      <c r="P434" s="50"/>
      <c r="Q434" s="48"/>
      <c r="R434" s="49"/>
      <c r="S434" s="50"/>
      <c r="T434" s="50"/>
      <c r="U434" s="48"/>
      <c r="V434" s="49"/>
      <c r="W434" s="50"/>
      <c r="X434" s="50"/>
      <c r="Y434" s="48"/>
      <c r="Z434" s="49"/>
      <c r="AA434" s="50"/>
      <c r="AB434" s="50"/>
      <c r="AC434" s="48"/>
      <c r="AD434" s="49"/>
      <c r="AE434" s="50"/>
      <c r="AF434" s="50"/>
      <c r="AG434" s="48"/>
      <c r="AH434" s="49"/>
      <c r="AI434" s="50"/>
      <c r="AJ434" s="50"/>
      <c r="AK434" s="48"/>
      <c r="AL434" s="49"/>
      <c r="AM434" s="50"/>
      <c r="AN434" s="50"/>
      <c r="AO434" s="48"/>
      <c r="AP434" s="49"/>
      <c r="AQ434" s="50"/>
      <c r="AR434" s="50"/>
      <c r="AS434" s="48"/>
      <c r="AT434" s="49"/>
      <c r="AU434" s="50"/>
      <c r="AV434" s="50"/>
      <c r="AW434" s="48"/>
      <c r="AX434" s="49"/>
      <c r="AY434" s="50"/>
      <c r="AZ434" s="50"/>
      <c r="BA434" s="48"/>
      <c r="BB434" s="49"/>
      <c r="BC434" s="50"/>
      <c r="BD434" s="50"/>
      <c r="BE434" s="48"/>
      <c r="BF434" s="49"/>
      <c r="BG434" s="50"/>
      <c r="BH434" s="50"/>
      <c r="BI434" s="48"/>
      <c r="BJ434" s="49"/>
      <c r="BK434" s="50"/>
      <c r="BL434" s="50"/>
      <c r="BM434" s="48"/>
      <c r="BN434" s="49"/>
      <c r="BO434" s="50"/>
      <c r="BP434" s="50"/>
      <c r="BQ434" s="48"/>
      <c r="BR434" s="49"/>
      <c r="BS434" s="50"/>
      <c r="BT434" s="50"/>
      <c r="BU434" s="48"/>
      <c r="BV434" s="49"/>
      <c r="BW434" s="50"/>
      <c r="BX434" s="50"/>
      <c r="BY434" s="48"/>
      <c r="BZ434" s="49"/>
      <c r="CA434" s="50"/>
      <c r="CB434" s="50"/>
      <c r="CC434" s="48"/>
      <c r="CD434" s="49"/>
      <c r="CE434" s="50"/>
      <c r="CF434" s="50"/>
      <c r="CG434" s="48"/>
      <c r="CH434" s="49"/>
      <c r="CI434" s="50"/>
      <c r="CJ434" s="50"/>
      <c r="CK434" s="48"/>
      <c r="CL434" s="49"/>
      <c r="CM434" s="50"/>
      <c r="CN434" s="50"/>
      <c r="CO434" s="48"/>
      <c r="CP434" s="49"/>
      <c r="CQ434" s="50"/>
      <c r="CR434" s="50"/>
      <c r="CS434" s="48"/>
      <c r="CT434" s="49"/>
      <c r="CU434" s="50"/>
      <c r="CV434" s="50"/>
      <c r="CW434" s="48"/>
      <c r="CX434" s="49"/>
      <c r="CY434" s="50"/>
      <c r="CZ434" s="50"/>
      <c r="DA434" s="48"/>
      <c r="DB434" s="49"/>
      <c r="DC434" s="50"/>
      <c r="DD434" s="50"/>
      <c r="DE434" s="48"/>
      <c r="DF434" s="49"/>
      <c r="DG434" s="50"/>
      <c r="DH434" s="50"/>
      <c r="DI434" s="48"/>
      <c r="DJ434" s="49"/>
      <c r="DK434" s="50"/>
      <c r="DL434" s="50"/>
      <c r="DM434" s="48"/>
      <c r="DN434" s="49"/>
      <c r="DO434" s="50"/>
      <c r="DP434" s="50"/>
      <c r="DQ434" s="48"/>
      <c r="DR434" s="49"/>
      <c r="DS434" s="50"/>
      <c r="DT434" s="50"/>
      <c r="DU434" s="48"/>
      <c r="DV434" s="49"/>
      <c r="DW434" s="50"/>
      <c r="DX434" s="50"/>
      <c r="DY434" s="48"/>
      <c r="DZ434" s="49"/>
      <c r="EA434" s="50"/>
      <c r="EB434" s="50"/>
      <c r="EC434" s="48"/>
      <c r="ED434" s="49"/>
      <c r="EE434" s="50"/>
      <c r="EF434" s="50"/>
      <c r="EG434" s="48"/>
      <c r="EH434" s="49"/>
      <c r="EI434" s="50"/>
      <c r="EJ434" s="50"/>
      <c r="EK434" s="48"/>
      <c r="EL434" s="49"/>
      <c r="EM434" s="50"/>
      <c r="EN434" s="50"/>
      <c r="EO434" s="48"/>
      <c r="EP434" s="49"/>
      <c r="EQ434" s="50"/>
      <c r="ER434" s="50"/>
      <c r="ES434" s="48"/>
      <c r="ET434" s="49"/>
      <c r="EU434" s="50"/>
      <c r="EV434" s="50"/>
      <c r="EW434" s="48"/>
      <c r="EX434" s="49"/>
      <c r="EY434" s="50"/>
      <c r="EZ434" s="50"/>
      <c r="FA434" s="48"/>
      <c r="FB434" s="49"/>
      <c r="FC434" s="50"/>
      <c r="FD434" s="50"/>
      <c r="FE434" s="48"/>
      <c r="FF434" s="49"/>
      <c r="FG434" s="50"/>
      <c r="FH434" s="50"/>
      <c r="FI434" s="48"/>
      <c r="FJ434" s="49"/>
      <c r="FK434" s="50"/>
      <c r="FL434" s="50"/>
      <c r="FM434" s="48"/>
      <c r="FN434" s="49"/>
      <c r="FO434" s="50"/>
      <c r="FP434" s="50"/>
      <c r="FQ434" s="48"/>
      <c r="FR434" s="49"/>
      <c r="FS434" s="50"/>
      <c r="FT434" s="50"/>
      <c r="FU434" s="48"/>
      <c r="FV434" s="49"/>
      <c r="FW434" s="50"/>
      <c r="FX434" s="50"/>
      <c r="FY434" s="48"/>
      <c r="FZ434" s="49"/>
      <c r="GA434" s="50"/>
      <c r="GB434" s="50"/>
      <c r="GC434" s="48"/>
      <c r="GD434" s="49"/>
      <c r="GE434" s="50"/>
      <c r="GF434" s="50"/>
      <c r="GG434" s="48"/>
      <c r="GH434" s="49"/>
      <c r="GI434" s="50"/>
      <c r="GJ434" s="50"/>
      <c r="GK434" s="48"/>
      <c r="GL434" s="49"/>
      <c r="GM434" s="50"/>
      <c r="GN434" s="50"/>
      <c r="GO434" s="48"/>
      <c r="GP434" s="49"/>
      <c r="GQ434" s="50"/>
      <c r="GR434" s="50"/>
      <c r="GS434" s="48"/>
      <c r="GT434" s="49"/>
      <c r="GU434" s="50"/>
      <c r="GV434" s="50"/>
      <c r="GW434" s="48"/>
      <c r="GX434" s="49"/>
      <c r="GY434" s="50"/>
      <c r="GZ434" s="50"/>
      <c r="HA434" s="48"/>
      <c r="HB434" s="49"/>
      <c r="HC434" s="50"/>
      <c r="HD434" s="50"/>
      <c r="HE434" s="48"/>
      <c r="HF434" s="49"/>
      <c r="HG434" s="50"/>
      <c r="HH434" s="50"/>
      <c r="HI434" s="48"/>
      <c r="HJ434" s="49"/>
      <c r="HK434" s="50"/>
      <c r="HL434" s="50"/>
      <c r="HM434" s="48"/>
      <c r="HN434" s="49"/>
      <c r="HO434" s="50"/>
      <c r="HP434" s="50"/>
      <c r="HQ434" s="48"/>
      <c r="HR434" s="49"/>
      <c r="HS434" s="50"/>
      <c r="HT434" s="50"/>
      <c r="HU434" s="48"/>
      <c r="HV434" s="49"/>
      <c r="HW434" s="50"/>
      <c r="HX434" s="50"/>
      <c r="HY434" s="48"/>
      <c r="HZ434" s="49"/>
      <c r="IA434" s="50"/>
      <c r="IB434" s="50"/>
      <c r="IC434" s="48"/>
      <c r="ID434" s="49"/>
      <c r="IE434" s="50"/>
      <c r="IF434" s="50"/>
      <c r="IG434" s="48"/>
      <c r="IH434" s="49"/>
      <c r="II434" s="50"/>
      <c r="IJ434" s="50"/>
      <c r="IK434" s="48"/>
      <c r="IL434" s="49"/>
      <c r="IM434" s="50"/>
      <c r="IN434" s="50"/>
      <c r="IO434" s="48"/>
      <c r="IP434" s="49"/>
      <c r="IQ434" s="50"/>
      <c r="IR434" s="50"/>
      <c r="IS434" s="48"/>
      <c r="IT434" s="49"/>
      <c r="IU434" s="50"/>
      <c r="IV434" s="50"/>
    </row>
    <row r="435" customFormat="false" ht="15" hidden="false" customHeight="false" outlineLevel="0" collapsed="false">
      <c r="A435" s="48" t="n">
        <v>34130</v>
      </c>
      <c r="B435" s="49" t="s">
        <v>403</v>
      </c>
      <c r="C435" s="50" t="n">
        <v>20</v>
      </c>
      <c r="D435" s="50" t="n">
        <v>10</v>
      </c>
      <c r="E435" s="48"/>
      <c r="F435" s="49"/>
      <c r="G435" s="50"/>
      <c r="H435" s="50"/>
      <c r="I435" s="48"/>
      <c r="J435" s="49"/>
      <c r="K435" s="50"/>
      <c r="L435" s="50"/>
      <c r="M435" s="48"/>
      <c r="N435" s="49"/>
      <c r="O435" s="50"/>
      <c r="P435" s="50"/>
      <c r="Q435" s="48"/>
      <c r="R435" s="49"/>
      <c r="S435" s="50"/>
      <c r="T435" s="50"/>
      <c r="U435" s="48"/>
      <c r="V435" s="49"/>
      <c r="W435" s="50"/>
      <c r="X435" s="50"/>
      <c r="Y435" s="48"/>
      <c r="Z435" s="49"/>
      <c r="AA435" s="50"/>
      <c r="AB435" s="50"/>
      <c r="AC435" s="48"/>
      <c r="AD435" s="49"/>
      <c r="AE435" s="50"/>
      <c r="AF435" s="50"/>
      <c r="AG435" s="48"/>
      <c r="AH435" s="49"/>
      <c r="AI435" s="50"/>
      <c r="AJ435" s="50"/>
      <c r="AK435" s="48"/>
      <c r="AL435" s="49"/>
      <c r="AM435" s="50"/>
      <c r="AN435" s="50"/>
      <c r="AO435" s="48"/>
      <c r="AP435" s="49"/>
      <c r="AQ435" s="50"/>
      <c r="AR435" s="50"/>
      <c r="AS435" s="48"/>
      <c r="AT435" s="49"/>
      <c r="AU435" s="50"/>
      <c r="AV435" s="50"/>
      <c r="AW435" s="48"/>
      <c r="AX435" s="49"/>
      <c r="AY435" s="50"/>
      <c r="AZ435" s="50"/>
      <c r="BA435" s="48"/>
      <c r="BB435" s="49"/>
      <c r="BC435" s="50"/>
      <c r="BD435" s="50"/>
      <c r="BE435" s="48"/>
      <c r="BF435" s="49"/>
      <c r="BG435" s="50"/>
      <c r="BH435" s="50"/>
      <c r="BI435" s="48"/>
      <c r="BJ435" s="49"/>
      <c r="BK435" s="50"/>
      <c r="BL435" s="50"/>
      <c r="BM435" s="48"/>
      <c r="BN435" s="49"/>
      <c r="BO435" s="50"/>
      <c r="BP435" s="50"/>
      <c r="BQ435" s="48"/>
      <c r="BR435" s="49"/>
      <c r="BS435" s="50"/>
      <c r="BT435" s="50"/>
      <c r="BU435" s="48"/>
      <c r="BV435" s="49"/>
      <c r="BW435" s="50"/>
      <c r="BX435" s="50"/>
      <c r="BY435" s="48"/>
      <c r="BZ435" s="49"/>
      <c r="CA435" s="50"/>
      <c r="CB435" s="50"/>
      <c r="CC435" s="48"/>
      <c r="CD435" s="49"/>
      <c r="CE435" s="50"/>
      <c r="CF435" s="50"/>
      <c r="CG435" s="48"/>
      <c r="CH435" s="49"/>
      <c r="CI435" s="50"/>
      <c r="CJ435" s="50"/>
      <c r="CK435" s="48"/>
      <c r="CL435" s="49"/>
      <c r="CM435" s="50"/>
      <c r="CN435" s="50"/>
      <c r="CO435" s="48"/>
      <c r="CP435" s="49"/>
      <c r="CQ435" s="50"/>
      <c r="CR435" s="50"/>
      <c r="CS435" s="48"/>
      <c r="CT435" s="49"/>
      <c r="CU435" s="50"/>
      <c r="CV435" s="50"/>
      <c r="CW435" s="48"/>
      <c r="CX435" s="49"/>
      <c r="CY435" s="50"/>
      <c r="CZ435" s="50"/>
      <c r="DA435" s="48"/>
      <c r="DB435" s="49"/>
      <c r="DC435" s="50"/>
      <c r="DD435" s="50"/>
      <c r="DE435" s="48"/>
      <c r="DF435" s="49"/>
      <c r="DG435" s="50"/>
      <c r="DH435" s="50"/>
      <c r="DI435" s="48"/>
      <c r="DJ435" s="49"/>
      <c r="DK435" s="50"/>
      <c r="DL435" s="50"/>
      <c r="DM435" s="48"/>
      <c r="DN435" s="49"/>
      <c r="DO435" s="50"/>
      <c r="DP435" s="50"/>
      <c r="DQ435" s="48"/>
      <c r="DR435" s="49"/>
      <c r="DS435" s="50"/>
      <c r="DT435" s="50"/>
      <c r="DU435" s="48"/>
      <c r="DV435" s="49"/>
      <c r="DW435" s="50"/>
      <c r="DX435" s="50"/>
      <c r="DY435" s="48"/>
      <c r="DZ435" s="49"/>
      <c r="EA435" s="50"/>
      <c r="EB435" s="50"/>
      <c r="EC435" s="48"/>
      <c r="ED435" s="49"/>
      <c r="EE435" s="50"/>
      <c r="EF435" s="50"/>
      <c r="EG435" s="48"/>
      <c r="EH435" s="49"/>
      <c r="EI435" s="50"/>
      <c r="EJ435" s="50"/>
      <c r="EK435" s="48"/>
      <c r="EL435" s="49"/>
      <c r="EM435" s="50"/>
      <c r="EN435" s="50"/>
      <c r="EO435" s="48"/>
      <c r="EP435" s="49"/>
      <c r="EQ435" s="50"/>
      <c r="ER435" s="50"/>
      <c r="ES435" s="48"/>
      <c r="ET435" s="49"/>
      <c r="EU435" s="50"/>
      <c r="EV435" s="50"/>
      <c r="EW435" s="48"/>
      <c r="EX435" s="49"/>
      <c r="EY435" s="50"/>
      <c r="EZ435" s="50"/>
      <c r="FA435" s="48"/>
      <c r="FB435" s="49"/>
      <c r="FC435" s="50"/>
      <c r="FD435" s="50"/>
      <c r="FE435" s="48"/>
      <c r="FF435" s="49"/>
      <c r="FG435" s="50"/>
      <c r="FH435" s="50"/>
      <c r="FI435" s="48"/>
      <c r="FJ435" s="49"/>
      <c r="FK435" s="50"/>
      <c r="FL435" s="50"/>
      <c r="FM435" s="48"/>
      <c r="FN435" s="49"/>
      <c r="FO435" s="50"/>
      <c r="FP435" s="50"/>
      <c r="FQ435" s="48"/>
      <c r="FR435" s="49"/>
      <c r="FS435" s="50"/>
      <c r="FT435" s="50"/>
      <c r="FU435" s="48"/>
      <c r="FV435" s="49"/>
      <c r="FW435" s="50"/>
      <c r="FX435" s="50"/>
      <c r="FY435" s="48"/>
      <c r="FZ435" s="49"/>
      <c r="GA435" s="50"/>
      <c r="GB435" s="50"/>
      <c r="GC435" s="48"/>
      <c r="GD435" s="49"/>
      <c r="GE435" s="50"/>
      <c r="GF435" s="50"/>
      <c r="GG435" s="48"/>
      <c r="GH435" s="49"/>
      <c r="GI435" s="50"/>
      <c r="GJ435" s="50"/>
      <c r="GK435" s="48"/>
      <c r="GL435" s="49"/>
      <c r="GM435" s="50"/>
      <c r="GN435" s="50"/>
      <c r="GO435" s="48"/>
      <c r="GP435" s="49"/>
      <c r="GQ435" s="50"/>
      <c r="GR435" s="50"/>
      <c r="GS435" s="48"/>
      <c r="GT435" s="49"/>
      <c r="GU435" s="50"/>
      <c r="GV435" s="50"/>
      <c r="GW435" s="48"/>
      <c r="GX435" s="49"/>
      <c r="GY435" s="50"/>
      <c r="GZ435" s="50"/>
      <c r="HA435" s="48"/>
      <c r="HB435" s="49"/>
      <c r="HC435" s="50"/>
      <c r="HD435" s="50"/>
      <c r="HE435" s="48"/>
      <c r="HF435" s="49"/>
      <c r="HG435" s="50"/>
      <c r="HH435" s="50"/>
      <c r="HI435" s="48"/>
      <c r="HJ435" s="49"/>
      <c r="HK435" s="50"/>
      <c r="HL435" s="50"/>
      <c r="HM435" s="48"/>
      <c r="HN435" s="49"/>
      <c r="HO435" s="50"/>
      <c r="HP435" s="50"/>
      <c r="HQ435" s="48"/>
      <c r="HR435" s="49"/>
      <c r="HS435" s="50"/>
      <c r="HT435" s="50"/>
      <c r="HU435" s="48"/>
      <c r="HV435" s="49"/>
      <c r="HW435" s="50"/>
      <c r="HX435" s="50"/>
      <c r="HY435" s="48"/>
      <c r="HZ435" s="49"/>
      <c r="IA435" s="50"/>
      <c r="IB435" s="50"/>
      <c r="IC435" s="48"/>
      <c r="ID435" s="49"/>
      <c r="IE435" s="50"/>
      <c r="IF435" s="50"/>
      <c r="IG435" s="48"/>
      <c r="IH435" s="49"/>
      <c r="II435" s="50"/>
      <c r="IJ435" s="50"/>
      <c r="IK435" s="48"/>
      <c r="IL435" s="49"/>
      <c r="IM435" s="50"/>
      <c r="IN435" s="50"/>
      <c r="IO435" s="48"/>
      <c r="IP435" s="49"/>
      <c r="IQ435" s="50"/>
      <c r="IR435" s="50"/>
      <c r="IS435" s="48"/>
      <c r="IT435" s="49"/>
      <c r="IU435" s="50"/>
      <c r="IV435" s="50"/>
    </row>
    <row r="436" customFormat="false" ht="15" hidden="false" customHeight="false" outlineLevel="0" collapsed="false">
      <c r="A436" s="48" t="n">
        <v>34140</v>
      </c>
      <c r="B436" s="49" t="s">
        <v>404</v>
      </c>
      <c r="C436" s="50" t="n">
        <v>10</v>
      </c>
      <c r="D436" s="50" t="n">
        <v>5</v>
      </c>
      <c r="E436" s="48"/>
      <c r="F436" s="49"/>
      <c r="G436" s="50"/>
      <c r="H436" s="50"/>
      <c r="I436" s="48"/>
      <c r="J436" s="49"/>
      <c r="K436" s="50"/>
      <c r="L436" s="50"/>
      <c r="M436" s="48"/>
      <c r="N436" s="49"/>
      <c r="O436" s="50"/>
      <c r="P436" s="50"/>
      <c r="Q436" s="48"/>
      <c r="R436" s="49"/>
      <c r="S436" s="50"/>
      <c r="T436" s="50"/>
      <c r="U436" s="48"/>
      <c r="V436" s="49"/>
      <c r="W436" s="50"/>
      <c r="X436" s="50"/>
      <c r="Y436" s="48"/>
      <c r="Z436" s="49"/>
      <c r="AA436" s="50"/>
      <c r="AB436" s="50"/>
      <c r="AC436" s="48"/>
      <c r="AD436" s="49"/>
      <c r="AE436" s="50"/>
      <c r="AF436" s="50"/>
      <c r="AG436" s="48"/>
      <c r="AH436" s="49"/>
      <c r="AI436" s="50"/>
      <c r="AJ436" s="50"/>
      <c r="AK436" s="48"/>
      <c r="AL436" s="49"/>
      <c r="AM436" s="50"/>
      <c r="AN436" s="50"/>
      <c r="AO436" s="48"/>
      <c r="AP436" s="49"/>
      <c r="AQ436" s="50"/>
      <c r="AR436" s="50"/>
      <c r="AS436" s="48"/>
      <c r="AT436" s="49"/>
      <c r="AU436" s="50"/>
      <c r="AV436" s="50"/>
      <c r="AW436" s="48"/>
      <c r="AX436" s="49"/>
      <c r="AY436" s="50"/>
      <c r="AZ436" s="50"/>
      <c r="BA436" s="48"/>
      <c r="BB436" s="49"/>
      <c r="BC436" s="50"/>
      <c r="BD436" s="50"/>
      <c r="BE436" s="48"/>
      <c r="BF436" s="49"/>
      <c r="BG436" s="50"/>
      <c r="BH436" s="50"/>
      <c r="BI436" s="48"/>
      <c r="BJ436" s="49"/>
      <c r="BK436" s="50"/>
      <c r="BL436" s="50"/>
      <c r="BM436" s="48"/>
      <c r="BN436" s="49"/>
      <c r="BO436" s="50"/>
      <c r="BP436" s="50"/>
      <c r="BQ436" s="48"/>
      <c r="BR436" s="49"/>
      <c r="BS436" s="50"/>
      <c r="BT436" s="50"/>
      <c r="BU436" s="48"/>
      <c r="BV436" s="49"/>
      <c r="BW436" s="50"/>
      <c r="BX436" s="50"/>
      <c r="BY436" s="48"/>
      <c r="BZ436" s="49"/>
      <c r="CA436" s="50"/>
      <c r="CB436" s="50"/>
      <c r="CC436" s="48"/>
      <c r="CD436" s="49"/>
      <c r="CE436" s="50"/>
      <c r="CF436" s="50"/>
      <c r="CG436" s="48"/>
      <c r="CH436" s="49"/>
      <c r="CI436" s="50"/>
      <c r="CJ436" s="50"/>
      <c r="CK436" s="48"/>
      <c r="CL436" s="49"/>
      <c r="CM436" s="50"/>
      <c r="CN436" s="50"/>
      <c r="CO436" s="48"/>
      <c r="CP436" s="49"/>
      <c r="CQ436" s="50"/>
      <c r="CR436" s="50"/>
      <c r="CS436" s="48"/>
      <c r="CT436" s="49"/>
      <c r="CU436" s="50"/>
      <c r="CV436" s="50"/>
      <c r="CW436" s="48"/>
      <c r="CX436" s="49"/>
      <c r="CY436" s="50"/>
      <c r="CZ436" s="50"/>
      <c r="DA436" s="48"/>
      <c r="DB436" s="49"/>
      <c r="DC436" s="50"/>
      <c r="DD436" s="50"/>
      <c r="DE436" s="48"/>
      <c r="DF436" s="49"/>
      <c r="DG436" s="50"/>
      <c r="DH436" s="50"/>
      <c r="DI436" s="48"/>
      <c r="DJ436" s="49"/>
      <c r="DK436" s="50"/>
      <c r="DL436" s="50"/>
      <c r="DM436" s="48"/>
      <c r="DN436" s="49"/>
      <c r="DO436" s="50"/>
      <c r="DP436" s="50"/>
      <c r="DQ436" s="48"/>
      <c r="DR436" s="49"/>
      <c r="DS436" s="50"/>
      <c r="DT436" s="50"/>
      <c r="DU436" s="48"/>
      <c r="DV436" s="49"/>
      <c r="DW436" s="50"/>
      <c r="DX436" s="50"/>
      <c r="DY436" s="48"/>
      <c r="DZ436" s="49"/>
      <c r="EA436" s="50"/>
      <c r="EB436" s="50"/>
      <c r="EC436" s="48"/>
      <c r="ED436" s="49"/>
      <c r="EE436" s="50"/>
      <c r="EF436" s="50"/>
      <c r="EG436" s="48"/>
      <c r="EH436" s="49"/>
      <c r="EI436" s="50"/>
      <c r="EJ436" s="50"/>
      <c r="EK436" s="48"/>
      <c r="EL436" s="49"/>
      <c r="EM436" s="50"/>
      <c r="EN436" s="50"/>
      <c r="EO436" s="48"/>
      <c r="EP436" s="49"/>
      <c r="EQ436" s="50"/>
      <c r="ER436" s="50"/>
      <c r="ES436" s="48"/>
      <c r="ET436" s="49"/>
      <c r="EU436" s="50"/>
      <c r="EV436" s="50"/>
      <c r="EW436" s="48"/>
      <c r="EX436" s="49"/>
      <c r="EY436" s="50"/>
      <c r="EZ436" s="50"/>
      <c r="FA436" s="48"/>
      <c r="FB436" s="49"/>
      <c r="FC436" s="50"/>
      <c r="FD436" s="50"/>
      <c r="FE436" s="48"/>
      <c r="FF436" s="49"/>
      <c r="FG436" s="50"/>
      <c r="FH436" s="50"/>
      <c r="FI436" s="48"/>
      <c r="FJ436" s="49"/>
      <c r="FK436" s="50"/>
      <c r="FL436" s="50"/>
      <c r="FM436" s="48"/>
      <c r="FN436" s="49"/>
      <c r="FO436" s="50"/>
      <c r="FP436" s="50"/>
      <c r="FQ436" s="48"/>
      <c r="FR436" s="49"/>
      <c r="FS436" s="50"/>
      <c r="FT436" s="50"/>
      <c r="FU436" s="48"/>
      <c r="FV436" s="49"/>
      <c r="FW436" s="50"/>
      <c r="FX436" s="50"/>
      <c r="FY436" s="48"/>
      <c r="FZ436" s="49"/>
      <c r="GA436" s="50"/>
      <c r="GB436" s="50"/>
      <c r="GC436" s="48"/>
      <c r="GD436" s="49"/>
      <c r="GE436" s="50"/>
      <c r="GF436" s="50"/>
      <c r="GG436" s="48"/>
      <c r="GH436" s="49"/>
      <c r="GI436" s="50"/>
      <c r="GJ436" s="50"/>
      <c r="GK436" s="48"/>
      <c r="GL436" s="49"/>
      <c r="GM436" s="50"/>
      <c r="GN436" s="50"/>
      <c r="GO436" s="48"/>
      <c r="GP436" s="49"/>
      <c r="GQ436" s="50"/>
      <c r="GR436" s="50"/>
      <c r="GS436" s="48"/>
      <c r="GT436" s="49"/>
      <c r="GU436" s="50"/>
      <c r="GV436" s="50"/>
      <c r="GW436" s="48"/>
      <c r="GX436" s="49"/>
      <c r="GY436" s="50"/>
      <c r="GZ436" s="50"/>
      <c r="HA436" s="48"/>
      <c r="HB436" s="49"/>
      <c r="HC436" s="50"/>
      <c r="HD436" s="50"/>
      <c r="HE436" s="48"/>
      <c r="HF436" s="49"/>
      <c r="HG436" s="50"/>
      <c r="HH436" s="50"/>
      <c r="HI436" s="48"/>
      <c r="HJ436" s="49"/>
      <c r="HK436" s="50"/>
      <c r="HL436" s="50"/>
      <c r="HM436" s="48"/>
      <c r="HN436" s="49"/>
      <c r="HO436" s="50"/>
      <c r="HP436" s="50"/>
      <c r="HQ436" s="48"/>
      <c r="HR436" s="49"/>
      <c r="HS436" s="50"/>
      <c r="HT436" s="50"/>
      <c r="HU436" s="48"/>
      <c r="HV436" s="49"/>
      <c r="HW436" s="50"/>
      <c r="HX436" s="50"/>
      <c r="HY436" s="48"/>
      <c r="HZ436" s="49"/>
      <c r="IA436" s="50"/>
      <c r="IB436" s="50"/>
      <c r="IC436" s="48"/>
      <c r="ID436" s="49"/>
      <c r="IE436" s="50"/>
      <c r="IF436" s="50"/>
      <c r="IG436" s="48"/>
      <c r="IH436" s="49"/>
      <c r="II436" s="50"/>
      <c r="IJ436" s="50"/>
      <c r="IK436" s="48"/>
      <c r="IL436" s="49"/>
      <c r="IM436" s="50"/>
      <c r="IN436" s="50"/>
      <c r="IO436" s="48"/>
      <c r="IP436" s="49"/>
      <c r="IQ436" s="50"/>
      <c r="IR436" s="50"/>
      <c r="IS436" s="48"/>
      <c r="IT436" s="49"/>
      <c r="IU436" s="50"/>
      <c r="IV436" s="50"/>
    </row>
    <row r="437" customFormat="false" ht="15" hidden="false" customHeight="false" outlineLevel="0" collapsed="false">
      <c r="A437" s="48" t="n">
        <v>34150</v>
      </c>
      <c r="B437" s="49" t="s">
        <v>405</v>
      </c>
      <c r="C437" s="50" t="n">
        <v>10</v>
      </c>
      <c r="D437" s="50" t="n">
        <v>5</v>
      </c>
      <c r="E437" s="48"/>
      <c r="F437" s="49"/>
      <c r="G437" s="50"/>
      <c r="H437" s="50"/>
      <c r="I437" s="48"/>
      <c r="J437" s="49"/>
      <c r="K437" s="50"/>
      <c r="L437" s="50"/>
      <c r="M437" s="48"/>
      <c r="N437" s="49"/>
      <c r="O437" s="50"/>
      <c r="P437" s="50"/>
      <c r="Q437" s="48"/>
      <c r="R437" s="49"/>
      <c r="S437" s="50"/>
      <c r="T437" s="50"/>
      <c r="U437" s="48"/>
      <c r="V437" s="49"/>
      <c r="W437" s="50"/>
      <c r="X437" s="50"/>
      <c r="Y437" s="48"/>
      <c r="Z437" s="49"/>
      <c r="AA437" s="50"/>
      <c r="AB437" s="50"/>
      <c r="AC437" s="48"/>
      <c r="AD437" s="49"/>
      <c r="AE437" s="50"/>
      <c r="AF437" s="50"/>
      <c r="AG437" s="48"/>
      <c r="AH437" s="49"/>
      <c r="AI437" s="50"/>
      <c r="AJ437" s="50"/>
      <c r="AK437" s="48"/>
      <c r="AL437" s="49"/>
      <c r="AM437" s="50"/>
      <c r="AN437" s="50"/>
      <c r="AO437" s="48"/>
      <c r="AP437" s="49"/>
      <c r="AQ437" s="50"/>
      <c r="AR437" s="50"/>
      <c r="AS437" s="48"/>
      <c r="AT437" s="49"/>
      <c r="AU437" s="50"/>
      <c r="AV437" s="50"/>
      <c r="AW437" s="48"/>
      <c r="AX437" s="49"/>
      <c r="AY437" s="50"/>
      <c r="AZ437" s="50"/>
      <c r="BA437" s="48"/>
      <c r="BB437" s="49"/>
      <c r="BC437" s="50"/>
      <c r="BD437" s="50"/>
      <c r="BE437" s="48"/>
      <c r="BF437" s="49"/>
      <c r="BG437" s="50"/>
      <c r="BH437" s="50"/>
      <c r="BI437" s="48"/>
      <c r="BJ437" s="49"/>
      <c r="BK437" s="50"/>
      <c r="BL437" s="50"/>
      <c r="BM437" s="48"/>
      <c r="BN437" s="49"/>
      <c r="BO437" s="50"/>
      <c r="BP437" s="50"/>
      <c r="BQ437" s="48"/>
      <c r="BR437" s="49"/>
      <c r="BS437" s="50"/>
      <c r="BT437" s="50"/>
      <c r="BU437" s="48"/>
      <c r="BV437" s="49"/>
      <c r="BW437" s="50"/>
      <c r="BX437" s="50"/>
      <c r="BY437" s="48"/>
      <c r="BZ437" s="49"/>
      <c r="CA437" s="50"/>
      <c r="CB437" s="50"/>
      <c r="CC437" s="48"/>
      <c r="CD437" s="49"/>
      <c r="CE437" s="50"/>
      <c r="CF437" s="50"/>
      <c r="CG437" s="48"/>
      <c r="CH437" s="49"/>
      <c r="CI437" s="50"/>
      <c r="CJ437" s="50"/>
      <c r="CK437" s="48"/>
      <c r="CL437" s="49"/>
      <c r="CM437" s="50"/>
      <c r="CN437" s="50"/>
      <c r="CO437" s="48"/>
      <c r="CP437" s="49"/>
      <c r="CQ437" s="50"/>
      <c r="CR437" s="50"/>
      <c r="CS437" s="48"/>
      <c r="CT437" s="49"/>
      <c r="CU437" s="50"/>
      <c r="CV437" s="50"/>
      <c r="CW437" s="48"/>
      <c r="CX437" s="49"/>
      <c r="CY437" s="50"/>
      <c r="CZ437" s="50"/>
      <c r="DA437" s="48"/>
      <c r="DB437" s="49"/>
      <c r="DC437" s="50"/>
      <c r="DD437" s="50"/>
      <c r="DE437" s="48"/>
      <c r="DF437" s="49"/>
      <c r="DG437" s="50"/>
      <c r="DH437" s="50"/>
      <c r="DI437" s="48"/>
      <c r="DJ437" s="49"/>
      <c r="DK437" s="50"/>
      <c r="DL437" s="50"/>
      <c r="DM437" s="48"/>
      <c r="DN437" s="49"/>
      <c r="DO437" s="50"/>
      <c r="DP437" s="50"/>
      <c r="DQ437" s="48"/>
      <c r="DR437" s="49"/>
      <c r="DS437" s="50"/>
      <c r="DT437" s="50"/>
      <c r="DU437" s="48"/>
      <c r="DV437" s="49"/>
      <c r="DW437" s="50"/>
      <c r="DX437" s="50"/>
      <c r="DY437" s="48"/>
      <c r="DZ437" s="49"/>
      <c r="EA437" s="50"/>
      <c r="EB437" s="50"/>
      <c r="EC437" s="48"/>
      <c r="ED437" s="49"/>
      <c r="EE437" s="50"/>
      <c r="EF437" s="50"/>
      <c r="EG437" s="48"/>
      <c r="EH437" s="49"/>
      <c r="EI437" s="50"/>
      <c r="EJ437" s="50"/>
      <c r="EK437" s="48"/>
      <c r="EL437" s="49"/>
      <c r="EM437" s="50"/>
      <c r="EN437" s="50"/>
      <c r="EO437" s="48"/>
      <c r="EP437" s="49"/>
      <c r="EQ437" s="50"/>
      <c r="ER437" s="50"/>
      <c r="ES437" s="48"/>
      <c r="ET437" s="49"/>
      <c r="EU437" s="50"/>
      <c r="EV437" s="50"/>
      <c r="EW437" s="48"/>
      <c r="EX437" s="49"/>
      <c r="EY437" s="50"/>
      <c r="EZ437" s="50"/>
      <c r="FA437" s="48"/>
      <c r="FB437" s="49"/>
      <c r="FC437" s="50"/>
      <c r="FD437" s="50"/>
      <c r="FE437" s="48"/>
      <c r="FF437" s="49"/>
      <c r="FG437" s="50"/>
      <c r="FH437" s="50"/>
      <c r="FI437" s="48"/>
      <c r="FJ437" s="49"/>
      <c r="FK437" s="50"/>
      <c r="FL437" s="50"/>
      <c r="FM437" s="48"/>
      <c r="FN437" s="49"/>
      <c r="FO437" s="50"/>
      <c r="FP437" s="50"/>
      <c r="FQ437" s="48"/>
      <c r="FR437" s="49"/>
      <c r="FS437" s="50"/>
      <c r="FT437" s="50"/>
      <c r="FU437" s="48"/>
      <c r="FV437" s="49"/>
      <c r="FW437" s="50"/>
      <c r="FX437" s="50"/>
      <c r="FY437" s="48"/>
      <c r="FZ437" s="49"/>
      <c r="GA437" s="50"/>
      <c r="GB437" s="50"/>
      <c r="GC437" s="48"/>
      <c r="GD437" s="49"/>
      <c r="GE437" s="50"/>
      <c r="GF437" s="50"/>
      <c r="GG437" s="48"/>
      <c r="GH437" s="49"/>
      <c r="GI437" s="50"/>
      <c r="GJ437" s="50"/>
      <c r="GK437" s="48"/>
      <c r="GL437" s="49"/>
      <c r="GM437" s="50"/>
      <c r="GN437" s="50"/>
      <c r="GO437" s="48"/>
      <c r="GP437" s="49"/>
      <c r="GQ437" s="50"/>
      <c r="GR437" s="50"/>
      <c r="GS437" s="48"/>
      <c r="GT437" s="49"/>
      <c r="GU437" s="50"/>
      <c r="GV437" s="50"/>
      <c r="GW437" s="48"/>
      <c r="GX437" s="49"/>
      <c r="GY437" s="50"/>
      <c r="GZ437" s="50"/>
      <c r="HA437" s="48"/>
      <c r="HB437" s="49"/>
      <c r="HC437" s="50"/>
      <c r="HD437" s="50"/>
      <c r="HE437" s="48"/>
      <c r="HF437" s="49"/>
      <c r="HG437" s="50"/>
      <c r="HH437" s="50"/>
      <c r="HI437" s="48"/>
      <c r="HJ437" s="49"/>
      <c r="HK437" s="50"/>
      <c r="HL437" s="50"/>
      <c r="HM437" s="48"/>
      <c r="HN437" s="49"/>
      <c r="HO437" s="50"/>
      <c r="HP437" s="50"/>
      <c r="HQ437" s="48"/>
      <c r="HR437" s="49"/>
      <c r="HS437" s="50"/>
      <c r="HT437" s="50"/>
      <c r="HU437" s="48"/>
      <c r="HV437" s="49"/>
      <c r="HW437" s="50"/>
      <c r="HX437" s="50"/>
      <c r="HY437" s="48"/>
      <c r="HZ437" s="49"/>
      <c r="IA437" s="50"/>
      <c r="IB437" s="50"/>
      <c r="IC437" s="48"/>
      <c r="ID437" s="49"/>
      <c r="IE437" s="50"/>
      <c r="IF437" s="50"/>
      <c r="IG437" s="48"/>
      <c r="IH437" s="49"/>
      <c r="II437" s="50"/>
      <c r="IJ437" s="50"/>
      <c r="IK437" s="48"/>
      <c r="IL437" s="49"/>
      <c r="IM437" s="50"/>
      <c r="IN437" s="50"/>
      <c r="IO437" s="48"/>
      <c r="IP437" s="49"/>
      <c r="IQ437" s="50"/>
      <c r="IR437" s="50"/>
      <c r="IS437" s="48"/>
      <c r="IT437" s="49"/>
      <c r="IU437" s="50"/>
      <c r="IV437" s="50"/>
    </row>
    <row r="438" customFormat="false" ht="15" hidden="false" customHeight="false" outlineLevel="0" collapsed="false">
      <c r="A438" s="48" t="n">
        <v>34160</v>
      </c>
      <c r="B438" s="49" t="s">
        <v>406</v>
      </c>
      <c r="C438" s="50" t="n">
        <v>8</v>
      </c>
      <c r="D438" s="50" t="n">
        <v>3</v>
      </c>
      <c r="E438" s="48"/>
      <c r="F438" s="49"/>
      <c r="G438" s="50"/>
      <c r="H438" s="50"/>
      <c r="I438" s="48"/>
      <c r="J438" s="49"/>
      <c r="K438" s="50"/>
      <c r="L438" s="50"/>
      <c r="M438" s="48"/>
      <c r="N438" s="49"/>
      <c r="O438" s="50"/>
      <c r="P438" s="50"/>
      <c r="Q438" s="48"/>
      <c r="R438" s="49"/>
      <c r="S438" s="50"/>
      <c r="T438" s="50"/>
      <c r="U438" s="48"/>
      <c r="V438" s="49"/>
      <c r="W438" s="50"/>
      <c r="X438" s="50"/>
      <c r="Y438" s="48"/>
      <c r="Z438" s="49"/>
      <c r="AA438" s="50"/>
      <c r="AB438" s="50"/>
      <c r="AC438" s="48"/>
      <c r="AD438" s="49"/>
      <c r="AE438" s="50"/>
      <c r="AF438" s="50"/>
      <c r="AG438" s="48"/>
      <c r="AH438" s="49"/>
      <c r="AI438" s="50"/>
      <c r="AJ438" s="50"/>
      <c r="AK438" s="48"/>
      <c r="AL438" s="49"/>
      <c r="AM438" s="50"/>
      <c r="AN438" s="50"/>
      <c r="AO438" s="48"/>
      <c r="AP438" s="49"/>
      <c r="AQ438" s="50"/>
      <c r="AR438" s="50"/>
      <c r="AS438" s="48"/>
      <c r="AT438" s="49"/>
      <c r="AU438" s="50"/>
      <c r="AV438" s="50"/>
      <c r="AW438" s="48"/>
      <c r="AX438" s="49"/>
      <c r="AY438" s="50"/>
      <c r="AZ438" s="50"/>
      <c r="BA438" s="48"/>
      <c r="BB438" s="49"/>
      <c r="BC438" s="50"/>
      <c r="BD438" s="50"/>
      <c r="BE438" s="48"/>
      <c r="BF438" s="49"/>
      <c r="BG438" s="50"/>
      <c r="BH438" s="50"/>
      <c r="BI438" s="48"/>
      <c r="BJ438" s="49"/>
      <c r="BK438" s="50"/>
      <c r="BL438" s="50"/>
      <c r="BM438" s="48"/>
      <c r="BN438" s="49"/>
      <c r="BO438" s="50"/>
      <c r="BP438" s="50"/>
      <c r="BQ438" s="48"/>
      <c r="BR438" s="49"/>
      <c r="BS438" s="50"/>
      <c r="BT438" s="50"/>
      <c r="BU438" s="48"/>
      <c r="BV438" s="49"/>
      <c r="BW438" s="50"/>
      <c r="BX438" s="50"/>
      <c r="BY438" s="48"/>
      <c r="BZ438" s="49"/>
      <c r="CA438" s="50"/>
      <c r="CB438" s="50"/>
      <c r="CC438" s="48"/>
      <c r="CD438" s="49"/>
      <c r="CE438" s="50"/>
      <c r="CF438" s="50"/>
      <c r="CG438" s="48"/>
      <c r="CH438" s="49"/>
      <c r="CI438" s="50"/>
      <c r="CJ438" s="50"/>
      <c r="CK438" s="48"/>
      <c r="CL438" s="49"/>
      <c r="CM438" s="50"/>
      <c r="CN438" s="50"/>
      <c r="CO438" s="48"/>
      <c r="CP438" s="49"/>
      <c r="CQ438" s="50"/>
      <c r="CR438" s="50"/>
      <c r="CS438" s="48"/>
      <c r="CT438" s="49"/>
      <c r="CU438" s="50"/>
      <c r="CV438" s="50"/>
      <c r="CW438" s="48"/>
      <c r="CX438" s="49"/>
      <c r="CY438" s="50"/>
      <c r="CZ438" s="50"/>
      <c r="DA438" s="48"/>
      <c r="DB438" s="49"/>
      <c r="DC438" s="50"/>
      <c r="DD438" s="50"/>
      <c r="DE438" s="48"/>
      <c r="DF438" s="49"/>
      <c r="DG438" s="50"/>
      <c r="DH438" s="50"/>
      <c r="DI438" s="48"/>
      <c r="DJ438" s="49"/>
      <c r="DK438" s="50"/>
      <c r="DL438" s="50"/>
      <c r="DM438" s="48"/>
      <c r="DN438" s="49"/>
      <c r="DO438" s="50"/>
      <c r="DP438" s="50"/>
      <c r="DQ438" s="48"/>
      <c r="DR438" s="49"/>
      <c r="DS438" s="50"/>
      <c r="DT438" s="50"/>
      <c r="DU438" s="48"/>
      <c r="DV438" s="49"/>
      <c r="DW438" s="50"/>
      <c r="DX438" s="50"/>
      <c r="DY438" s="48"/>
      <c r="DZ438" s="49"/>
      <c r="EA438" s="50"/>
      <c r="EB438" s="50"/>
      <c r="EC438" s="48"/>
      <c r="ED438" s="49"/>
      <c r="EE438" s="50"/>
      <c r="EF438" s="50"/>
      <c r="EG438" s="48"/>
      <c r="EH438" s="49"/>
      <c r="EI438" s="50"/>
      <c r="EJ438" s="50"/>
      <c r="EK438" s="48"/>
      <c r="EL438" s="49"/>
      <c r="EM438" s="50"/>
      <c r="EN438" s="50"/>
      <c r="EO438" s="48"/>
      <c r="EP438" s="49"/>
      <c r="EQ438" s="50"/>
      <c r="ER438" s="50"/>
      <c r="ES438" s="48"/>
      <c r="ET438" s="49"/>
      <c r="EU438" s="50"/>
      <c r="EV438" s="50"/>
      <c r="EW438" s="48"/>
      <c r="EX438" s="49"/>
      <c r="EY438" s="50"/>
      <c r="EZ438" s="50"/>
      <c r="FA438" s="48"/>
      <c r="FB438" s="49"/>
      <c r="FC438" s="50"/>
      <c r="FD438" s="50"/>
      <c r="FE438" s="48"/>
      <c r="FF438" s="49"/>
      <c r="FG438" s="50"/>
      <c r="FH438" s="50"/>
      <c r="FI438" s="48"/>
      <c r="FJ438" s="49"/>
      <c r="FK438" s="50"/>
      <c r="FL438" s="50"/>
      <c r="FM438" s="48"/>
      <c r="FN438" s="49"/>
      <c r="FO438" s="50"/>
      <c r="FP438" s="50"/>
      <c r="FQ438" s="48"/>
      <c r="FR438" s="49"/>
      <c r="FS438" s="50"/>
      <c r="FT438" s="50"/>
      <c r="FU438" s="48"/>
      <c r="FV438" s="49"/>
      <c r="FW438" s="50"/>
      <c r="FX438" s="50"/>
      <c r="FY438" s="48"/>
      <c r="FZ438" s="49"/>
      <c r="GA438" s="50"/>
      <c r="GB438" s="50"/>
      <c r="GC438" s="48"/>
      <c r="GD438" s="49"/>
      <c r="GE438" s="50"/>
      <c r="GF438" s="50"/>
      <c r="GG438" s="48"/>
      <c r="GH438" s="49"/>
      <c r="GI438" s="50"/>
      <c r="GJ438" s="50"/>
      <c r="GK438" s="48"/>
      <c r="GL438" s="49"/>
      <c r="GM438" s="50"/>
      <c r="GN438" s="50"/>
      <c r="GO438" s="48"/>
      <c r="GP438" s="49"/>
      <c r="GQ438" s="50"/>
      <c r="GR438" s="50"/>
      <c r="GS438" s="48"/>
      <c r="GT438" s="49"/>
      <c r="GU438" s="50"/>
      <c r="GV438" s="50"/>
      <c r="GW438" s="48"/>
      <c r="GX438" s="49"/>
      <c r="GY438" s="50"/>
      <c r="GZ438" s="50"/>
      <c r="HA438" s="48"/>
      <c r="HB438" s="49"/>
      <c r="HC438" s="50"/>
      <c r="HD438" s="50"/>
      <c r="HE438" s="48"/>
      <c r="HF438" s="49"/>
      <c r="HG438" s="50"/>
      <c r="HH438" s="50"/>
      <c r="HI438" s="48"/>
      <c r="HJ438" s="49"/>
      <c r="HK438" s="50"/>
      <c r="HL438" s="50"/>
      <c r="HM438" s="48"/>
      <c r="HN438" s="49"/>
      <c r="HO438" s="50"/>
      <c r="HP438" s="50"/>
      <c r="HQ438" s="48"/>
      <c r="HR438" s="49"/>
      <c r="HS438" s="50"/>
      <c r="HT438" s="50"/>
      <c r="HU438" s="48"/>
      <c r="HV438" s="49"/>
      <c r="HW438" s="50"/>
      <c r="HX438" s="50"/>
      <c r="HY438" s="48"/>
      <c r="HZ438" s="49"/>
      <c r="IA438" s="50"/>
      <c r="IB438" s="50"/>
      <c r="IC438" s="48"/>
      <c r="ID438" s="49"/>
      <c r="IE438" s="50"/>
      <c r="IF438" s="50"/>
      <c r="IG438" s="48"/>
      <c r="IH438" s="49"/>
      <c r="II438" s="50"/>
      <c r="IJ438" s="50"/>
      <c r="IK438" s="48"/>
      <c r="IL438" s="49"/>
      <c r="IM438" s="50"/>
      <c r="IN438" s="50"/>
      <c r="IO438" s="48"/>
      <c r="IP438" s="49"/>
      <c r="IQ438" s="50"/>
      <c r="IR438" s="50"/>
      <c r="IS438" s="48"/>
      <c r="IT438" s="49"/>
      <c r="IU438" s="50"/>
      <c r="IV438" s="50"/>
    </row>
    <row r="439" customFormat="false" ht="15" hidden="false" customHeight="false" outlineLevel="0" collapsed="false">
      <c r="A439" s="48" t="n">
        <v>34170</v>
      </c>
      <c r="B439" s="49" t="s">
        <v>407</v>
      </c>
      <c r="C439" s="50" t="n">
        <v>10</v>
      </c>
      <c r="D439" s="50" t="n">
        <v>5</v>
      </c>
      <c r="E439" s="48"/>
      <c r="F439" s="49"/>
      <c r="G439" s="50"/>
      <c r="H439" s="50"/>
      <c r="I439" s="48"/>
      <c r="J439" s="49"/>
      <c r="K439" s="50"/>
      <c r="L439" s="50"/>
      <c r="M439" s="48"/>
      <c r="N439" s="49"/>
      <c r="O439" s="50"/>
      <c r="P439" s="50"/>
      <c r="Q439" s="48"/>
      <c r="R439" s="49"/>
      <c r="S439" s="50"/>
      <c r="T439" s="50"/>
      <c r="U439" s="48"/>
      <c r="V439" s="49"/>
      <c r="W439" s="50"/>
      <c r="X439" s="50"/>
      <c r="Y439" s="48"/>
      <c r="Z439" s="49"/>
      <c r="AA439" s="50"/>
      <c r="AB439" s="50"/>
      <c r="AC439" s="48"/>
      <c r="AD439" s="49"/>
      <c r="AE439" s="50"/>
      <c r="AF439" s="50"/>
      <c r="AG439" s="48"/>
      <c r="AH439" s="49"/>
      <c r="AI439" s="50"/>
      <c r="AJ439" s="50"/>
      <c r="AK439" s="48"/>
      <c r="AL439" s="49"/>
      <c r="AM439" s="50"/>
      <c r="AN439" s="50"/>
      <c r="AO439" s="48"/>
      <c r="AP439" s="49"/>
      <c r="AQ439" s="50"/>
      <c r="AR439" s="50"/>
      <c r="AS439" s="48"/>
      <c r="AT439" s="49"/>
      <c r="AU439" s="50"/>
      <c r="AV439" s="50"/>
      <c r="AW439" s="48"/>
      <c r="AX439" s="49"/>
      <c r="AY439" s="50"/>
      <c r="AZ439" s="50"/>
      <c r="BA439" s="48"/>
      <c r="BB439" s="49"/>
      <c r="BC439" s="50"/>
      <c r="BD439" s="50"/>
      <c r="BE439" s="48"/>
      <c r="BF439" s="49"/>
      <c r="BG439" s="50"/>
      <c r="BH439" s="50"/>
      <c r="BI439" s="48"/>
      <c r="BJ439" s="49"/>
      <c r="BK439" s="50"/>
      <c r="BL439" s="50"/>
      <c r="BM439" s="48"/>
      <c r="BN439" s="49"/>
      <c r="BO439" s="50"/>
      <c r="BP439" s="50"/>
      <c r="BQ439" s="48"/>
      <c r="BR439" s="49"/>
      <c r="BS439" s="50"/>
      <c r="BT439" s="50"/>
      <c r="BU439" s="48"/>
      <c r="BV439" s="49"/>
      <c r="BW439" s="50"/>
      <c r="BX439" s="50"/>
      <c r="BY439" s="48"/>
      <c r="BZ439" s="49"/>
      <c r="CA439" s="50"/>
      <c r="CB439" s="50"/>
      <c r="CC439" s="48"/>
      <c r="CD439" s="49"/>
      <c r="CE439" s="50"/>
      <c r="CF439" s="50"/>
      <c r="CG439" s="48"/>
      <c r="CH439" s="49"/>
      <c r="CI439" s="50"/>
      <c r="CJ439" s="50"/>
      <c r="CK439" s="48"/>
      <c r="CL439" s="49"/>
      <c r="CM439" s="50"/>
      <c r="CN439" s="50"/>
      <c r="CO439" s="48"/>
      <c r="CP439" s="49"/>
      <c r="CQ439" s="50"/>
      <c r="CR439" s="50"/>
      <c r="CS439" s="48"/>
      <c r="CT439" s="49"/>
      <c r="CU439" s="50"/>
      <c r="CV439" s="50"/>
      <c r="CW439" s="48"/>
      <c r="CX439" s="49"/>
      <c r="CY439" s="50"/>
      <c r="CZ439" s="50"/>
      <c r="DA439" s="48"/>
      <c r="DB439" s="49"/>
      <c r="DC439" s="50"/>
      <c r="DD439" s="50"/>
      <c r="DE439" s="48"/>
      <c r="DF439" s="49"/>
      <c r="DG439" s="50"/>
      <c r="DH439" s="50"/>
      <c r="DI439" s="48"/>
      <c r="DJ439" s="49"/>
      <c r="DK439" s="50"/>
      <c r="DL439" s="50"/>
      <c r="DM439" s="48"/>
      <c r="DN439" s="49"/>
      <c r="DO439" s="50"/>
      <c r="DP439" s="50"/>
      <c r="DQ439" s="48"/>
      <c r="DR439" s="49"/>
      <c r="DS439" s="50"/>
      <c r="DT439" s="50"/>
      <c r="DU439" s="48"/>
      <c r="DV439" s="49"/>
      <c r="DW439" s="50"/>
      <c r="DX439" s="50"/>
      <c r="DY439" s="48"/>
      <c r="DZ439" s="49"/>
      <c r="EA439" s="50"/>
      <c r="EB439" s="50"/>
      <c r="EC439" s="48"/>
      <c r="ED439" s="49"/>
      <c r="EE439" s="50"/>
      <c r="EF439" s="50"/>
      <c r="EG439" s="48"/>
      <c r="EH439" s="49"/>
      <c r="EI439" s="50"/>
      <c r="EJ439" s="50"/>
      <c r="EK439" s="48"/>
      <c r="EL439" s="49"/>
      <c r="EM439" s="50"/>
      <c r="EN439" s="50"/>
      <c r="EO439" s="48"/>
      <c r="EP439" s="49"/>
      <c r="EQ439" s="50"/>
      <c r="ER439" s="50"/>
      <c r="ES439" s="48"/>
      <c r="ET439" s="49"/>
      <c r="EU439" s="50"/>
      <c r="EV439" s="50"/>
      <c r="EW439" s="48"/>
      <c r="EX439" s="49"/>
      <c r="EY439" s="50"/>
      <c r="EZ439" s="50"/>
      <c r="FA439" s="48"/>
      <c r="FB439" s="49"/>
      <c r="FC439" s="50"/>
      <c r="FD439" s="50"/>
      <c r="FE439" s="48"/>
      <c r="FF439" s="49"/>
      <c r="FG439" s="50"/>
      <c r="FH439" s="50"/>
      <c r="FI439" s="48"/>
      <c r="FJ439" s="49"/>
      <c r="FK439" s="50"/>
      <c r="FL439" s="50"/>
      <c r="FM439" s="48"/>
      <c r="FN439" s="49"/>
      <c r="FO439" s="50"/>
      <c r="FP439" s="50"/>
      <c r="FQ439" s="48"/>
      <c r="FR439" s="49"/>
      <c r="FS439" s="50"/>
      <c r="FT439" s="50"/>
      <c r="FU439" s="48"/>
      <c r="FV439" s="49"/>
      <c r="FW439" s="50"/>
      <c r="FX439" s="50"/>
      <c r="FY439" s="48"/>
      <c r="FZ439" s="49"/>
      <c r="GA439" s="50"/>
      <c r="GB439" s="50"/>
      <c r="GC439" s="48"/>
      <c r="GD439" s="49"/>
      <c r="GE439" s="50"/>
      <c r="GF439" s="50"/>
      <c r="GG439" s="48"/>
      <c r="GH439" s="49"/>
      <c r="GI439" s="50"/>
      <c r="GJ439" s="50"/>
      <c r="GK439" s="48"/>
      <c r="GL439" s="49"/>
      <c r="GM439" s="50"/>
      <c r="GN439" s="50"/>
      <c r="GO439" s="48"/>
      <c r="GP439" s="49"/>
      <c r="GQ439" s="50"/>
      <c r="GR439" s="50"/>
      <c r="GS439" s="48"/>
      <c r="GT439" s="49"/>
      <c r="GU439" s="50"/>
      <c r="GV439" s="50"/>
      <c r="GW439" s="48"/>
      <c r="GX439" s="49"/>
      <c r="GY439" s="50"/>
      <c r="GZ439" s="50"/>
      <c r="HA439" s="48"/>
      <c r="HB439" s="49"/>
      <c r="HC439" s="50"/>
      <c r="HD439" s="50"/>
      <c r="HE439" s="48"/>
      <c r="HF439" s="49"/>
      <c r="HG439" s="50"/>
      <c r="HH439" s="50"/>
      <c r="HI439" s="48"/>
      <c r="HJ439" s="49"/>
      <c r="HK439" s="50"/>
      <c r="HL439" s="50"/>
      <c r="HM439" s="48"/>
      <c r="HN439" s="49"/>
      <c r="HO439" s="50"/>
      <c r="HP439" s="50"/>
      <c r="HQ439" s="48"/>
      <c r="HR439" s="49"/>
      <c r="HS439" s="50"/>
      <c r="HT439" s="50"/>
      <c r="HU439" s="48"/>
      <c r="HV439" s="49"/>
      <c r="HW439" s="50"/>
      <c r="HX439" s="50"/>
      <c r="HY439" s="48"/>
      <c r="HZ439" s="49"/>
      <c r="IA439" s="50"/>
      <c r="IB439" s="50"/>
      <c r="IC439" s="48"/>
      <c r="ID439" s="49"/>
      <c r="IE439" s="50"/>
      <c r="IF439" s="50"/>
      <c r="IG439" s="48"/>
      <c r="IH439" s="49"/>
      <c r="II439" s="50"/>
      <c r="IJ439" s="50"/>
      <c r="IK439" s="48"/>
      <c r="IL439" s="49"/>
      <c r="IM439" s="50"/>
      <c r="IN439" s="50"/>
      <c r="IO439" s="48"/>
      <c r="IP439" s="49"/>
      <c r="IQ439" s="50"/>
      <c r="IR439" s="50"/>
      <c r="IS439" s="48"/>
      <c r="IT439" s="49"/>
      <c r="IU439" s="50"/>
      <c r="IV439" s="50"/>
    </row>
    <row r="440" customFormat="false" ht="15" hidden="false" customHeight="false" outlineLevel="0" collapsed="false">
      <c r="A440" s="48" t="n">
        <v>34180</v>
      </c>
      <c r="B440" s="49" t="s">
        <v>408</v>
      </c>
      <c r="C440" s="50" t="n">
        <v>8</v>
      </c>
      <c r="D440" s="50" t="n">
        <v>3</v>
      </c>
      <c r="E440" s="48"/>
      <c r="F440" s="49"/>
      <c r="G440" s="50"/>
      <c r="H440" s="50"/>
      <c r="I440" s="48"/>
      <c r="J440" s="49"/>
      <c r="K440" s="50"/>
      <c r="L440" s="50"/>
      <c r="M440" s="48"/>
      <c r="N440" s="49"/>
      <c r="O440" s="50"/>
      <c r="P440" s="50"/>
      <c r="Q440" s="48"/>
      <c r="R440" s="49"/>
      <c r="S440" s="50"/>
      <c r="T440" s="50"/>
      <c r="U440" s="48"/>
      <c r="V440" s="49"/>
      <c r="W440" s="50"/>
      <c r="X440" s="50"/>
      <c r="Y440" s="48"/>
      <c r="Z440" s="49"/>
      <c r="AA440" s="50"/>
      <c r="AB440" s="50"/>
      <c r="AC440" s="48"/>
      <c r="AD440" s="49"/>
      <c r="AE440" s="50"/>
      <c r="AF440" s="50"/>
      <c r="AG440" s="48"/>
      <c r="AH440" s="49"/>
      <c r="AI440" s="50"/>
      <c r="AJ440" s="50"/>
      <c r="AK440" s="48"/>
      <c r="AL440" s="49"/>
      <c r="AM440" s="50"/>
      <c r="AN440" s="50"/>
      <c r="AO440" s="48"/>
      <c r="AP440" s="49"/>
      <c r="AQ440" s="50"/>
      <c r="AR440" s="50"/>
      <c r="AS440" s="48"/>
      <c r="AT440" s="49"/>
      <c r="AU440" s="50"/>
      <c r="AV440" s="50"/>
      <c r="AW440" s="48"/>
      <c r="AX440" s="49"/>
      <c r="AY440" s="50"/>
      <c r="AZ440" s="50"/>
      <c r="BA440" s="48"/>
      <c r="BB440" s="49"/>
      <c r="BC440" s="50"/>
      <c r="BD440" s="50"/>
      <c r="BE440" s="48"/>
      <c r="BF440" s="49"/>
      <c r="BG440" s="50"/>
      <c r="BH440" s="50"/>
      <c r="BI440" s="48"/>
      <c r="BJ440" s="49"/>
      <c r="BK440" s="50"/>
      <c r="BL440" s="50"/>
      <c r="BM440" s="48"/>
      <c r="BN440" s="49"/>
      <c r="BO440" s="50"/>
      <c r="BP440" s="50"/>
      <c r="BQ440" s="48"/>
      <c r="BR440" s="49"/>
      <c r="BS440" s="50"/>
      <c r="BT440" s="50"/>
      <c r="BU440" s="48"/>
      <c r="BV440" s="49"/>
      <c r="BW440" s="50"/>
      <c r="BX440" s="50"/>
      <c r="BY440" s="48"/>
      <c r="BZ440" s="49"/>
      <c r="CA440" s="50"/>
      <c r="CB440" s="50"/>
      <c r="CC440" s="48"/>
      <c r="CD440" s="49"/>
      <c r="CE440" s="50"/>
      <c r="CF440" s="50"/>
      <c r="CG440" s="48"/>
      <c r="CH440" s="49"/>
      <c r="CI440" s="50"/>
      <c r="CJ440" s="50"/>
      <c r="CK440" s="48"/>
      <c r="CL440" s="49"/>
      <c r="CM440" s="50"/>
      <c r="CN440" s="50"/>
      <c r="CO440" s="48"/>
      <c r="CP440" s="49"/>
      <c r="CQ440" s="50"/>
      <c r="CR440" s="50"/>
      <c r="CS440" s="48"/>
      <c r="CT440" s="49"/>
      <c r="CU440" s="50"/>
      <c r="CV440" s="50"/>
      <c r="CW440" s="48"/>
      <c r="CX440" s="49"/>
      <c r="CY440" s="50"/>
      <c r="CZ440" s="50"/>
      <c r="DA440" s="48"/>
      <c r="DB440" s="49"/>
      <c r="DC440" s="50"/>
      <c r="DD440" s="50"/>
      <c r="DE440" s="48"/>
      <c r="DF440" s="49"/>
      <c r="DG440" s="50"/>
      <c r="DH440" s="50"/>
      <c r="DI440" s="48"/>
      <c r="DJ440" s="49"/>
      <c r="DK440" s="50"/>
      <c r="DL440" s="50"/>
      <c r="DM440" s="48"/>
      <c r="DN440" s="49"/>
      <c r="DO440" s="50"/>
      <c r="DP440" s="50"/>
      <c r="DQ440" s="48"/>
      <c r="DR440" s="49"/>
      <c r="DS440" s="50"/>
      <c r="DT440" s="50"/>
      <c r="DU440" s="48"/>
      <c r="DV440" s="49"/>
      <c r="DW440" s="50"/>
      <c r="DX440" s="50"/>
      <c r="DY440" s="48"/>
      <c r="DZ440" s="49"/>
      <c r="EA440" s="50"/>
      <c r="EB440" s="50"/>
      <c r="EC440" s="48"/>
      <c r="ED440" s="49"/>
      <c r="EE440" s="50"/>
      <c r="EF440" s="50"/>
      <c r="EG440" s="48"/>
      <c r="EH440" s="49"/>
      <c r="EI440" s="50"/>
      <c r="EJ440" s="50"/>
      <c r="EK440" s="48"/>
      <c r="EL440" s="49"/>
      <c r="EM440" s="50"/>
      <c r="EN440" s="50"/>
      <c r="EO440" s="48"/>
      <c r="EP440" s="49"/>
      <c r="EQ440" s="50"/>
      <c r="ER440" s="50"/>
      <c r="ES440" s="48"/>
      <c r="ET440" s="49"/>
      <c r="EU440" s="50"/>
      <c r="EV440" s="50"/>
      <c r="EW440" s="48"/>
      <c r="EX440" s="49"/>
      <c r="EY440" s="50"/>
      <c r="EZ440" s="50"/>
      <c r="FA440" s="48"/>
      <c r="FB440" s="49"/>
      <c r="FC440" s="50"/>
      <c r="FD440" s="50"/>
      <c r="FE440" s="48"/>
      <c r="FF440" s="49"/>
      <c r="FG440" s="50"/>
      <c r="FH440" s="50"/>
      <c r="FI440" s="48"/>
      <c r="FJ440" s="49"/>
      <c r="FK440" s="50"/>
      <c r="FL440" s="50"/>
      <c r="FM440" s="48"/>
      <c r="FN440" s="49"/>
      <c r="FO440" s="50"/>
      <c r="FP440" s="50"/>
      <c r="FQ440" s="48"/>
      <c r="FR440" s="49"/>
      <c r="FS440" s="50"/>
      <c r="FT440" s="50"/>
      <c r="FU440" s="48"/>
      <c r="FV440" s="49"/>
      <c r="FW440" s="50"/>
      <c r="FX440" s="50"/>
      <c r="FY440" s="48"/>
      <c r="FZ440" s="49"/>
      <c r="GA440" s="50"/>
      <c r="GB440" s="50"/>
      <c r="GC440" s="48"/>
      <c r="GD440" s="49"/>
      <c r="GE440" s="50"/>
      <c r="GF440" s="50"/>
      <c r="GG440" s="48"/>
      <c r="GH440" s="49"/>
      <c r="GI440" s="50"/>
      <c r="GJ440" s="50"/>
      <c r="GK440" s="48"/>
      <c r="GL440" s="49"/>
      <c r="GM440" s="50"/>
      <c r="GN440" s="50"/>
      <c r="GO440" s="48"/>
      <c r="GP440" s="49"/>
      <c r="GQ440" s="50"/>
      <c r="GR440" s="50"/>
      <c r="GS440" s="48"/>
      <c r="GT440" s="49"/>
      <c r="GU440" s="50"/>
      <c r="GV440" s="50"/>
      <c r="GW440" s="48"/>
      <c r="GX440" s="49"/>
      <c r="GY440" s="50"/>
      <c r="GZ440" s="50"/>
      <c r="HA440" s="48"/>
      <c r="HB440" s="49"/>
      <c r="HC440" s="50"/>
      <c r="HD440" s="50"/>
      <c r="HE440" s="48"/>
      <c r="HF440" s="49"/>
      <c r="HG440" s="50"/>
      <c r="HH440" s="50"/>
      <c r="HI440" s="48"/>
      <c r="HJ440" s="49"/>
      <c r="HK440" s="50"/>
      <c r="HL440" s="50"/>
      <c r="HM440" s="48"/>
      <c r="HN440" s="49"/>
      <c r="HO440" s="50"/>
      <c r="HP440" s="50"/>
      <c r="HQ440" s="48"/>
      <c r="HR440" s="49"/>
      <c r="HS440" s="50"/>
      <c r="HT440" s="50"/>
      <c r="HU440" s="48"/>
      <c r="HV440" s="49"/>
      <c r="HW440" s="50"/>
      <c r="HX440" s="50"/>
      <c r="HY440" s="48"/>
      <c r="HZ440" s="49"/>
      <c r="IA440" s="50"/>
      <c r="IB440" s="50"/>
      <c r="IC440" s="48"/>
      <c r="ID440" s="49"/>
      <c r="IE440" s="50"/>
      <c r="IF440" s="50"/>
      <c r="IG440" s="48"/>
      <c r="IH440" s="49"/>
      <c r="II440" s="50"/>
      <c r="IJ440" s="50"/>
      <c r="IK440" s="48"/>
      <c r="IL440" s="49"/>
      <c r="IM440" s="50"/>
      <c r="IN440" s="50"/>
      <c r="IO440" s="48"/>
      <c r="IP440" s="49"/>
      <c r="IQ440" s="50"/>
      <c r="IR440" s="50"/>
      <c r="IS440" s="48"/>
      <c r="IT440" s="49"/>
      <c r="IU440" s="50"/>
      <c r="IV440" s="50"/>
    </row>
    <row r="441" customFormat="false" ht="15" hidden="false" customHeight="false" outlineLevel="0" collapsed="false">
      <c r="A441" s="48" t="n">
        <v>34190</v>
      </c>
      <c r="B441" s="49" t="s">
        <v>409</v>
      </c>
      <c r="C441" s="50" t="n">
        <v>8</v>
      </c>
      <c r="D441" s="50" t="n">
        <v>3</v>
      </c>
      <c r="E441" s="48"/>
      <c r="F441" s="49"/>
      <c r="G441" s="50"/>
      <c r="H441" s="50"/>
      <c r="I441" s="48"/>
      <c r="J441" s="49"/>
      <c r="K441" s="50"/>
      <c r="L441" s="50"/>
      <c r="M441" s="48"/>
      <c r="N441" s="49"/>
      <c r="O441" s="50"/>
      <c r="P441" s="50"/>
      <c r="Q441" s="48"/>
      <c r="R441" s="49"/>
      <c r="S441" s="50"/>
      <c r="T441" s="50"/>
      <c r="U441" s="48"/>
      <c r="V441" s="49"/>
      <c r="W441" s="50"/>
      <c r="X441" s="50"/>
      <c r="Y441" s="48"/>
      <c r="Z441" s="49"/>
      <c r="AA441" s="50"/>
      <c r="AB441" s="50"/>
      <c r="AC441" s="48"/>
      <c r="AD441" s="49"/>
      <c r="AE441" s="50"/>
      <c r="AF441" s="50"/>
      <c r="AG441" s="48"/>
      <c r="AH441" s="49"/>
      <c r="AI441" s="50"/>
      <c r="AJ441" s="50"/>
      <c r="AK441" s="48"/>
      <c r="AL441" s="49"/>
      <c r="AM441" s="50"/>
      <c r="AN441" s="50"/>
      <c r="AO441" s="48"/>
      <c r="AP441" s="49"/>
      <c r="AQ441" s="50"/>
      <c r="AR441" s="50"/>
      <c r="AS441" s="48"/>
      <c r="AT441" s="49"/>
      <c r="AU441" s="50"/>
      <c r="AV441" s="50"/>
      <c r="AW441" s="48"/>
      <c r="AX441" s="49"/>
      <c r="AY441" s="50"/>
      <c r="AZ441" s="50"/>
      <c r="BA441" s="48"/>
      <c r="BB441" s="49"/>
      <c r="BC441" s="50"/>
      <c r="BD441" s="50"/>
      <c r="BE441" s="48"/>
      <c r="BF441" s="49"/>
      <c r="BG441" s="50"/>
      <c r="BH441" s="50"/>
      <c r="BI441" s="48"/>
      <c r="BJ441" s="49"/>
      <c r="BK441" s="50"/>
      <c r="BL441" s="50"/>
      <c r="BM441" s="48"/>
      <c r="BN441" s="49"/>
      <c r="BO441" s="50"/>
      <c r="BP441" s="50"/>
      <c r="BQ441" s="48"/>
      <c r="BR441" s="49"/>
      <c r="BS441" s="50"/>
      <c r="BT441" s="50"/>
      <c r="BU441" s="48"/>
      <c r="BV441" s="49"/>
      <c r="BW441" s="50"/>
      <c r="BX441" s="50"/>
      <c r="BY441" s="48"/>
      <c r="BZ441" s="49"/>
      <c r="CA441" s="50"/>
      <c r="CB441" s="50"/>
      <c r="CC441" s="48"/>
      <c r="CD441" s="49"/>
      <c r="CE441" s="50"/>
      <c r="CF441" s="50"/>
      <c r="CG441" s="48"/>
      <c r="CH441" s="49"/>
      <c r="CI441" s="50"/>
      <c r="CJ441" s="50"/>
      <c r="CK441" s="48"/>
      <c r="CL441" s="49"/>
      <c r="CM441" s="50"/>
      <c r="CN441" s="50"/>
      <c r="CO441" s="48"/>
      <c r="CP441" s="49"/>
      <c r="CQ441" s="50"/>
      <c r="CR441" s="50"/>
      <c r="CS441" s="48"/>
      <c r="CT441" s="49"/>
      <c r="CU441" s="50"/>
      <c r="CV441" s="50"/>
      <c r="CW441" s="48"/>
      <c r="CX441" s="49"/>
      <c r="CY441" s="50"/>
      <c r="CZ441" s="50"/>
      <c r="DA441" s="48"/>
      <c r="DB441" s="49"/>
      <c r="DC441" s="50"/>
      <c r="DD441" s="50"/>
      <c r="DE441" s="48"/>
      <c r="DF441" s="49"/>
      <c r="DG441" s="50"/>
      <c r="DH441" s="50"/>
      <c r="DI441" s="48"/>
      <c r="DJ441" s="49"/>
      <c r="DK441" s="50"/>
      <c r="DL441" s="50"/>
      <c r="DM441" s="48"/>
      <c r="DN441" s="49"/>
      <c r="DO441" s="50"/>
      <c r="DP441" s="50"/>
      <c r="DQ441" s="48"/>
      <c r="DR441" s="49"/>
      <c r="DS441" s="50"/>
      <c r="DT441" s="50"/>
      <c r="DU441" s="48"/>
      <c r="DV441" s="49"/>
      <c r="DW441" s="50"/>
      <c r="DX441" s="50"/>
      <c r="DY441" s="48"/>
      <c r="DZ441" s="49"/>
      <c r="EA441" s="50"/>
      <c r="EB441" s="50"/>
      <c r="EC441" s="48"/>
      <c r="ED441" s="49"/>
      <c r="EE441" s="50"/>
      <c r="EF441" s="50"/>
      <c r="EG441" s="48"/>
      <c r="EH441" s="49"/>
      <c r="EI441" s="50"/>
      <c r="EJ441" s="50"/>
      <c r="EK441" s="48"/>
      <c r="EL441" s="49"/>
      <c r="EM441" s="50"/>
      <c r="EN441" s="50"/>
      <c r="EO441" s="48"/>
      <c r="EP441" s="49"/>
      <c r="EQ441" s="50"/>
      <c r="ER441" s="50"/>
      <c r="ES441" s="48"/>
      <c r="ET441" s="49"/>
      <c r="EU441" s="50"/>
      <c r="EV441" s="50"/>
      <c r="EW441" s="48"/>
      <c r="EX441" s="49"/>
      <c r="EY441" s="50"/>
      <c r="EZ441" s="50"/>
      <c r="FA441" s="48"/>
      <c r="FB441" s="49"/>
      <c r="FC441" s="50"/>
      <c r="FD441" s="50"/>
      <c r="FE441" s="48"/>
      <c r="FF441" s="49"/>
      <c r="FG441" s="50"/>
      <c r="FH441" s="50"/>
      <c r="FI441" s="48"/>
      <c r="FJ441" s="49"/>
      <c r="FK441" s="50"/>
      <c r="FL441" s="50"/>
      <c r="FM441" s="48"/>
      <c r="FN441" s="49"/>
      <c r="FO441" s="50"/>
      <c r="FP441" s="50"/>
      <c r="FQ441" s="48"/>
      <c r="FR441" s="49"/>
      <c r="FS441" s="50"/>
      <c r="FT441" s="50"/>
      <c r="FU441" s="48"/>
      <c r="FV441" s="49"/>
      <c r="FW441" s="50"/>
      <c r="FX441" s="50"/>
      <c r="FY441" s="48"/>
      <c r="FZ441" s="49"/>
      <c r="GA441" s="50"/>
      <c r="GB441" s="50"/>
      <c r="GC441" s="48"/>
      <c r="GD441" s="49"/>
      <c r="GE441" s="50"/>
      <c r="GF441" s="50"/>
      <c r="GG441" s="48"/>
      <c r="GH441" s="49"/>
      <c r="GI441" s="50"/>
      <c r="GJ441" s="50"/>
      <c r="GK441" s="48"/>
      <c r="GL441" s="49"/>
      <c r="GM441" s="50"/>
      <c r="GN441" s="50"/>
      <c r="GO441" s="48"/>
      <c r="GP441" s="49"/>
      <c r="GQ441" s="50"/>
      <c r="GR441" s="50"/>
      <c r="GS441" s="48"/>
      <c r="GT441" s="49"/>
      <c r="GU441" s="50"/>
      <c r="GV441" s="50"/>
      <c r="GW441" s="48"/>
      <c r="GX441" s="49"/>
      <c r="GY441" s="50"/>
      <c r="GZ441" s="50"/>
      <c r="HA441" s="48"/>
      <c r="HB441" s="49"/>
      <c r="HC441" s="50"/>
      <c r="HD441" s="50"/>
      <c r="HE441" s="48"/>
      <c r="HF441" s="49"/>
      <c r="HG441" s="50"/>
      <c r="HH441" s="50"/>
      <c r="HI441" s="48"/>
      <c r="HJ441" s="49"/>
      <c r="HK441" s="50"/>
      <c r="HL441" s="50"/>
      <c r="HM441" s="48"/>
      <c r="HN441" s="49"/>
      <c r="HO441" s="50"/>
      <c r="HP441" s="50"/>
      <c r="HQ441" s="48"/>
      <c r="HR441" s="49"/>
      <c r="HS441" s="50"/>
      <c r="HT441" s="50"/>
      <c r="HU441" s="48"/>
      <c r="HV441" s="49"/>
      <c r="HW441" s="50"/>
      <c r="HX441" s="50"/>
      <c r="HY441" s="48"/>
      <c r="HZ441" s="49"/>
      <c r="IA441" s="50"/>
      <c r="IB441" s="50"/>
      <c r="IC441" s="48"/>
      <c r="ID441" s="49"/>
      <c r="IE441" s="50"/>
      <c r="IF441" s="50"/>
      <c r="IG441" s="48"/>
      <c r="IH441" s="49"/>
      <c r="II441" s="50"/>
      <c r="IJ441" s="50"/>
      <c r="IK441" s="48"/>
      <c r="IL441" s="49"/>
      <c r="IM441" s="50"/>
      <c r="IN441" s="50"/>
      <c r="IO441" s="48"/>
      <c r="IP441" s="49"/>
      <c r="IQ441" s="50"/>
      <c r="IR441" s="50"/>
      <c r="IS441" s="48"/>
      <c r="IT441" s="49"/>
      <c r="IU441" s="50"/>
      <c r="IV441" s="50"/>
    </row>
    <row r="442" customFormat="false" ht="15" hidden="false" customHeight="false" outlineLevel="0" collapsed="false">
      <c r="A442" s="48" t="n">
        <v>34200</v>
      </c>
      <c r="B442" s="49" t="s">
        <v>410</v>
      </c>
      <c r="C442" s="50" t="n">
        <v>15</v>
      </c>
      <c r="D442" s="50" t="n">
        <v>5</v>
      </c>
      <c r="E442" s="48"/>
      <c r="F442" s="49"/>
      <c r="G442" s="50"/>
      <c r="H442" s="50"/>
      <c r="I442" s="48"/>
      <c r="J442" s="49"/>
      <c r="K442" s="50"/>
      <c r="L442" s="50"/>
      <c r="M442" s="48"/>
      <c r="N442" s="49"/>
      <c r="O442" s="50"/>
      <c r="P442" s="50"/>
      <c r="Q442" s="48"/>
      <c r="R442" s="49"/>
      <c r="S442" s="50"/>
      <c r="T442" s="50"/>
      <c r="U442" s="48"/>
      <c r="V442" s="49"/>
      <c r="W442" s="50"/>
      <c r="X442" s="50"/>
      <c r="Y442" s="48"/>
      <c r="Z442" s="49"/>
      <c r="AA442" s="50"/>
      <c r="AB442" s="50"/>
      <c r="AC442" s="48"/>
      <c r="AD442" s="49"/>
      <c r="AE442" s="50"/>
      <c r="AF442" s="50"/>
      <c r="AG442" s="48"/>
      <c r="AH442" s="49"/>
      <c r="AI442" s="50"/>
      <c r="AJ442" s="50"/>
      <c r="AK442" s="48"/>
      <c r="AL442" s="49"/>
      <c r="AM442" s="50"/>
      <c r="AN442" s="50"/>
      <c r="AO442" s="48"/>
      <c r="AP442" s="49"/>
      <c r="AQ442" s="50"/>
      <c r="AR442" s="50"/>
      <c r="AS442" s="48"/>
      <c r="AT442" s="49"/>
      <c r="AU442" s="50"/>
      <c r="AV442" s="50"/>
      <c r="AW442" s="48"/>
      <c r="AX442" s="49"/>
      <c r="AY442" s="50"/>
      <c r="AZ442" s="50"/>
      <c r="BA442" s="48"/>
      <c r="BB442" s="49"/>
      <c r="BC442" s="50"/>
      <c r="BD442" s="50"/>
      <c r="BE442" s="48"/>
      <c r="BF442" s="49"/>
      <c r="BG442" s="50"/>
      <c r="BH442" s="50"/>
      <c r="BI442" s="48"/>
      <c r="BJ442" s="49"/>
      <c r="BK442" s="50"/>
      <c r="BL442" s="50"/>
      <c r="BM442" s="48"/>
      <c r="BN442" s="49"/>
      <c r="BO442" s="50"/>
      <c r="BP442" s="50"/>
      <c r="BQ442" s="48"/>
      <c r="BR442" s="49"/>
      <c r="BS442" s="50"/>
      <c r="BT442" s="50"/>
      <c r="BU442" s="48"/>
      <c r="BV442" s="49"/>
      <c r="BW442" s="50"/>
      <c r="BX442" s="50"/>
      <c r="BY442" s="48"/>
      <c r="BZ442" s="49"/>
      <c r="CA442" s="50"/>
      <c r="CB442" s="50"/>
      <c r="CC442" s="48"/>
      <c r="CD442" s="49"/>
      <c r="CE442" s="50"/>
      <c r="CF442" s="50"/>
      <c r="CG442" s="48"/>
      <c r="CH442" s="49"/>
      <c r="CI442" s="50"/>
      <c r="CJ442" s="50"/>
      <c r="CK442" s="48"/>
      <c r="CL442" s="49"/>
      <c r="CM442" s="50"/>
      <c r="CN442" s="50"/>
      <c r="CO442" s="48"/>
      <c r="CP442" s="49"/>
      <c r="CQ442" s="50"/>
      <c r="CR442" s="50"/>
      <c r="CS442" s="48"/>
      <c r="CT442" s="49"/>
      <c r="CU442" s="50"/>
      <c r="CV442" s="50"/>
      <c r="CW442" s="48"/>
      <c r="CX442" s="49"/>
      <c r="CY442" s="50"/>
      <c r="CZ442" s="50"/>
      <c r="DA442" s="48"/>
      <c r="DB442" s="49"/>
      <c r="DC442" s="50"/>
      <c r="DD442" s="50"/>
      <c r="DE442" s="48"/>
      <c r="DF442" s="49"/>
      <c r="DG442" s="50"/>
      <c r="DH442" s="50"/>
      <c r="DI442" s="48"/>
      <c r="DJ442" s="49"/>
      <c r="DK442" s="50"/>
      <c r="DL442" s="50"/>
      <c r="DM442" s="48"/>
      <c r="DN442" s="49"/>
      <c r="DO442" s="50"/>
      <c r="DP442" s="50"/>
      <c r="DQ442" s="48"/>
      <c r="DR442" s="49"/>
      <c r="DS442" s="50"/>
      <c r="DT442" s="50"/>
      <c r="DU442" s="48"/>
      <c r="DV442" s="49"/>
      <c r="DW442" s="50"/>
      <c r="DX442" s="50"/>
      <c r="DY442" s="48"/>
      <c r="DZ442" s="49"/>
      <c r="EA442" s="50"/>
      <c r="EB442" s="50"/>
      <c r="EC442" s="48"/>
      <c r="ED442" s="49"/>
      <c r="EE442" s="50"/>
      <c r="EF442" s="50"/>
      <c r="EG442" s="48"/>
      <c r="EH442" s="49"/>
      <c r="EI442" s="50"/>
      <c r="EJ442" s="50"/>
      <c r="EK442" s="48"/>
      <c r="EL442" s="49"/>
      <c r="EM442" s="50"/>
      <c r="EN442" s="50"/>
      <c r="EO442" s="48"/>
      <c r="EP442" s="49"/>
      <c r="EQ442" s="50"/>
      <c r="ER442" s="50"/>
      <c r="ES442" s="48"/>
      <c r="ET442" s="49"/>
      <c r="EU442" s="50"/>
      <c r="EV442" s="50"/>
      <c r="EW442" s="48"/>
      <c r="EX442" s="49"/>
      <c r="EY442" s="50"/>
      <c r="EZ442" s="50"/>
      <c r="FA442" s="48"/>
      <c r="FB442" s="49"/>
      <c r="FC442" s="50"/>
      <c r="FD442" s="50"/>
      <c r="FE442" s="48"/>
      <c r="FF442" s="49"/>
      <c r="FG442" s="50"/>
      <c r="FH442" s="50"/>
      <c r="FI442" s="48"/>
      <c r="FJ442" s="49"/>
      <c r="FK442" s="50"/>
      <c r="FL442" s="50"/>
      <c r="FM442" s="48"/>
      <c r="FN442" s="49"/>
      <c r="FO442" s="50"/>
      <c r="FP442" s="50"/>
      <c r="FQ442" s="48"/>
      <c r="FR442" s="49"/>
      <c r="FS442" s="50"/>
      <c r="FT442" s="50"/>
      <c r="FU442" s="48"/>
      <c r="FV442" s="49"/>
      <c r="FW442" s="50"/>
      <c r="FX442" s="50"/>
      <c r="FY442" s="48"/>
      <c r="FZ442" s="49"/>
      <c r="GA442" s="50"/>
      <c r="GB442" s="50"/>
      <c r="GC442" s="48"/>
      <c r="GD442" s="49"/>
      <c r="GE442" s="50"/>
      <c r="GF442" s="50"/>
      <c r="GG442" s="48"/>
      <c r="GH442" s="49"/>
      <c r="GI442" s="50"/>
      <c r="GJ442" s="50"/>
      <c r="GK442" s="48"/>
      <c r="GL442" s="49"/>
      <c r="GM442" s="50"/>
      <c r="GN442" s="50"/>
      <c r="GO442" s="48"/>
      <c r="GP442" s="49"/>
      <c r="GQ442" s="50"/>
      <c r="GR442" s="50"/>
      <c r="GS442" s="48"/>
      <c r="GT442" s="49"/>
      <c r="GU442" s="50"/>
      <c r="GV442" s="50"/>
      <c r="GW442" s="48"/>
      <c r="GX442" s="49"/>
      <c r="GY442" s="50"/>
      <c r="GZ442" s="50"/>
      <c r="HA442" s="48"/>
      <c r="HB442" s="49"/>
      <c r="HC442" s="50"/>
      <c r="HD442" s="50"/>
      <c r="HE442" s="48"/>
      <c r="HF442" s="49"/>
      <c r="HG442" s="50"/>
      <c r="HH442" s="50"/>
      <c r="HI442" s="48"/>
      <c r="HJ442" s="49"/>
      <c r="HK442" s="50"/>
      <c r="HL442" s="50"/>
      <c r="HM442" s="48"/>
      <c r="HN442" s="49"/>
      <c r="HO442" s="50"/>
      <c r="HP442" s="50"/>
      <c r="HQ442" s="48"/>
      <c r="HR442" s="49"/>
      <c r="HS442" s="50"/>
      <c r="HT442" s="50"/>
      <c r="HU442" s="48"/>
      <c r="HV442" s="49"/>
      <c r="HW442" s="50"/>
      <c r="HX442" s="50"/>
      <c r="HY442" s="48"/>
      <c r="HZ442" s="49"/>
      <c r="IA442" s="50"/>
      <c r="IB442" s="50"/>
      <c r="IC442" s="48"/>
      <c r="ID442" s="49"/>
      <c r="IE442" s="50"/>
      <c r="IF442" s="50"/>
      <c r="IG442" s="48"/>
      <c r="IH442" s="49"/>
      <c r="II442" s="50"/>
      <c r="IJ442" s="50"/>
      <c r="IK442" s="48"/>
      <c r="IL442" s="49"/>
      <c r="IM442" s="50"/>
      <c r="IN442" s="50"/>
      <c r="IO442" s="48"/>
      <c r="IP442" s="49"/>
      <c r="IQ442" s="50"/>
      <c r="IR442" s="50"/>
      <c r="IS442" s="48"/>
      <c r="IT442" s="49"/>
      <c r="IU442" s="50"/>
      <c r="IV442" s="50"/>
    </row>
    <row r="443" customFormat="false" ht="15" hidden="false" customHeight="false" outlineLevel="0" collapsed="false">
      <c r="A443" s="48" t="n">
        <v>34201</v>
      </c>
      <c r="B443" s="49" t="s">
        <v>411</v>
      </c>
      <c r="C443" s="50" t="n">
        <v>15</v>
      </c>
      <c r="D443" s="50" t="n">
        <v>5</v>
      </c>
      <c r="E443" s="48"/>
      <c r="F443" s="49"/>
      <c r="G443" s="50"/>
      <c r="H443" s="50"/>
      <c r="I443" s="48"/>
      <c r="J443" s="49"/>
      <c r="K443" s="50"/>
      <c r="L443" s="50"/>
      <c r="M443" s="48"/>
      <c r="N443" s="49"/>
      <c r="O443" s="50"/>
      <c r="P443" s="50"/>
      <c r="Q443" s="48"/>
      <c r="R443" s="49"/>
      <c r="S443" s="50"/>
      <c r="T443" s="50"/>
      <c r="U443" s="48"/>
      <c r="V443" s="49"/>
      <c r="W443" s="50"/>
      <c r="X443" s="50"/>
      <c r="Y443" s="48"/>
      <c r="Z443" s="49"/>
      <c r="AA443" s="50"/>
      <c r="AB443" s="50"/>
      <c r="AC443" s="48"/>
      <c r="AD443" s="49"/>
      <c r="AE443" s="50"/>
      <c r="AF443" s="50"/>
      <c r="AG443" s="48"/>
      <c r="AH443" s="49"/>
      <c r="AI443" s="50"/>
      <c r="AJ443" s="50"/>
      <c r="AK443" s="48"/>
      <c r="AL443" s="49"/>
      <c r="AM443" s="50"/>
      <c r="AN443" s="50"/>
      <c r="AO443" s="48"/>
      <c r="AP443" s="49"/>
      <c r="AQ443" s="50"/>
      <c r="AR443" s="50"/>
      <c r="AS443" s="48"/>
      <c r="AT443" s="49"/>
      <c r="AU443" s="50"/>
      <c r="AV443" s="50"/>
      <c r="AW443" s="48"/>
      <c r="AX443" s="49"/>
      <c r="AY443" s="50"/>
      <c r="AZ443" s="50"/>
      <c r="BA443" s="48"/>
      <c r="BB443" s="49"/>
      <c r="BC443" s="50"/>
      <c r="BD443" s="50"/>
      <c r="BE443" s="48"/>
      <c r="BF443" s="49"/>
      <c r="BG443" s="50"/>
      <c r="BH443" s="50"/>
      <c r="BI443" s="48"/>
      <c r="BJ443" s="49"/>
      <c r="BK443" s="50"/>
      <c r="BL443" s="50"/>
      <c r="BM443" s="48"/>
      <c r="BN443" s="49"/>
      <c r="BO443" s="50"/>
      <c r="BP443" s="50"/>
      <c r="BQ443" s="48"/>
      <c r="BR443" s="49"/>
      <c r="BS443" s="50"/>
      <c r="BT443" s="50"/>
      <c r="BU443" s="48"/>
      <c r="BV443" s="49"/>
      <c r="BW443" s="50"/>
      <c r="BX443" s="50"/>
      <c r="BY443" s="48"/>
      <c r="BZ443" s="49"/>
      <c r="CA443" s="50"/>
      <c r="CB443" s="50"/>
      <c r="CC443" s="48"/>
      <c r="CD443" s="49"/>
      <c r="CE443" s="50"/>
      <c r="CF443" s="50"/>
      <c r="CG443" s="48"/>
      <c r="CH443" s="49"/>
      <c r="CI443" s="50"/>
      <c r="CJ443" s="50"/>
      <c r="CK443" s="48"/>
      <c r="CL443" s="49"/>
      <c r="CM443" s="50"/>
      <c r="CN443" s="50"/>
      <c r="CO443" s="48"/>
      <c r="CP443" s="49"/>
      <c r="CQ443" s="50"/>
      <c r="CR443" s="50"/>
      <c r="CS443" s="48"/>
      <c r="CT443" s="49"/>
      <c r="CU443" s="50"/>
      <c r="CV443" s="50"/>
      <c r="CW443" s="48"/>
      <c r="CX443" s="49"/>
      <c r="CY443" s="50"/>
      <c r="CZ443" s="50"/>
      <c r="DA443" s="48"/>
      <c r="DB443" s="49"/>
      <c r="DC443" s="50"/>
      <c r="DD443" s="50"/>
      <c r="DE443" s="48"/>
      <c r="DF443" s="49"/>
      <c r="DG443" s="50"/>
      <c r="DH443" s="50"/>
      <c r="DI443" s="48"/>
      <c r="DJ443" s="49"/>
      <c r="DK443" s="50"/>
      <c r="DL443" s="50"/>
      <c r="DM443" s="48"/>
      <c r="DN443" s="49"/>
      <c r="DO443" s="50"/>
      <c r="DP443" s="50"/>
      <c r="DQ443" s="48"/>
      <c r="DR443" s="49"/>
      <c r="DS443" s="50"/>
      <c r="DT443" s="50"/>
      <c r="DU443" s="48"/>
      <c r="DV443" s="49"/>
      <c r="DW443" s="50"/>
      <c r="DX443" s="50"/>
      <c r="DY443" s="48"/>
      <c r="DZ443" s="49"/>
      <c r="EA443" s="50"/>
      <c r="EB443" s="50"/>
      <c r="EC443" s="48"/>
      <c r="ED443" s="49"/>
      <c r="EE443" s="50"/>
      <c r="EF443" s="50"/>
      <c r="EG443" s="48"/>
      <c r="EH443" s="49"/>
      <c r="EI443" s="50"/>
      <c r="EJ443" s="50"/>
      <c r="EK443" s="48"/>
      <c r="EL443" s="49"/>
      <c r="EM443" s="50"/>
      <c r="EN443" s="50"/>
      <c r="EO443" s="48"/>
      <c r="EP443" s="49"/>
      <c r="EQ443" s="50"/>
      <c r="ER443" s="50"/>
      <c r="ES443" s="48"/>
      <c r="ET443" s="49"/>
      <c r="EU443" s="50"/>
      <c r="EV443" s="50"/>
      <c r="EW443" s="48"/>
      <c r="EX443" s="49"/>
      <c r="EY443" s="50"/>
      <c r="EZ443" s="50"/>
      <c r="FA443" s="48"/>
      <c r="FB443" s="49"/>
      <c r="FC443" s="50"/>
      <c r="FD443" s="50"/>
      <c r="FE443" s="48"/>
      <c r="FF443" s="49"/>
      <c r="FG443" s="50"/>
      <c r="FH443" s="50"/>
      <c r="FI443" s="48"/>
      <c r="FJ443" s="49"/>
      <c r="FK443" s="50"/>
      <c r="FL443" s="50"/>
      <c r="FM443" s="48"/>
      <c r="FN443" s="49"/>
      <c r="FO443" s="50"/>
      <c r="FP443" s="50"/>
      <c r="FQ443" s="48"/>
      <c r="FR443" s="49"/>
      <c r="FS443" s="50"/>
      <c r="FT443" s="50"/>
      <c r="FU443" s="48"/>
      <c r="FV443" s="49"/>
      <c r="FW443" s="50"/>
      <c r="FX443" s="50"/>
      <c r="FY443" s="48"/>
      <c r="FZ443" s="49"/>
      <c r="GA443" s="50"/>
      <c r="GB443" s="50"/>
      <c r="GC443" s="48"/>
      <c r="GD443" s="49"/>
      <c r="GE443" s="50"/>
      <c r="GF443" s="50"/>
      <c r="GG443" s="48"/>
      <c r="GH443" s="49"/>
      <c r="GI443" s="50"/>
      <c r="GJ443" s="50"/>
      <c r="GK443" s="48"/>
      <c r="GL443" s="49"/>
      <c r="GM443" s="50"/>
      <c r="GN443" s="50"/>
      <c r="GO443" s="48"/>
      <c r="GP443" s="49"/>
      <c r="GQ443" s="50"/>
      <c r="GR443" s="50"/>
      <c r="GS443" s="48"/>
      <c r="GT443" s="49"/>
      <c r="GU443" s="50"/>
      <c r="GV443" s="50"/>
      <c r="GW443" s="48"/>
      <c r="GX443" s="49"/>
      <c r="GY443" s="50"/>
      <c r="GZ443" s="50"/>
      <c r="HA443" s="48"/>
      <c r="HB443" s="49"/>
      <c r="HC443" s="50"/>
      <c r="HD443" s="50"/>
      <c r="HE443" s="48"/>
      <c r="HF443" s="49"/>
      <c r="HG443" s="50"/>
      <c r="HH443" s="50"/>
      <c r="HI443" s="48"/>
      <c r="HJ443" s="49"/>
      <c r="HK443" s="50"/>
      <c r="HL443" s="50"/>
      <c r="HM443" s="48"/>
      <c r="HN443" s="49"/>
      <c r="HO443" s="50"/>
      <c r="HP443" s="50"/>
      <c r="HQ443" s="48"/>
      <c r="HR443" s="49"/>
      <c r="HS443" s="50"/>
      <c r="HT443" s="50"/>
      <c r="HU443" s="48"/>
      <c r="HV443" s="49"/>
      <c r="HW443" s="50"/>
      <c r="HX443" s="50"/>
      <c r="HY443" s="48"/>
      <c r="HZ443" s="49"/>
      <c r="IA443" s="50"/>
      <c r="IB443" s="50"/>
      <c r="IC443" s="48"/>
      <c r="ID443" s="49"/>
      <c r="IE443" s="50"/>
      <c r="IF443" s="50"/>
      <c r="IG443" s="48"/>
      <c r="IH443" s="49"/>
      <c r="II443" s="50"/>
      <c r="IJ443" s="50"/>
      <c r="IK443" s="48"/>
      <c r="IL443" s="49"/>
      <c r="IM443" s="50"/>
      <c r="IN443" s="50"/>
      <c r="IO443" s="48"/>
      <c r="IP443" s="49"/>
      <c r="IQ443" s="50"/>
      <c r="IR443" s="50"/>
      <c r="IS443" s="48"/>
      <c r="IT443" s="49"/>
      <c r="IU443" s="50"/>
      <c r="IV443" s="50"/>
    </row>
    <row r="444" customFormat="false" ht="15" hidden="false" customHeight="false" outlineLevel="0" collapsed="false">
      <c r="A444" s="48" t="n">
        <v>34202</v>
      </c>
      <c r="B444" s="49" t="s">
        <v>412</v>
      </c>
      <c r="C444" s="50" t="n">
        <v>12</v>
      </c>
      <c r="D444" s="50" t="n">
        <v>8</v>
      </c>
      <c r="E444" s="48"/>
      <c r="F444" s="49"/>
      <c r="G444" s="50"/>
      <c r="H444" s="50"/>
      <c r="I444" s="48"/>
      <c r="J444" s="49"/>
      <c r="K444" s="50"/>
      <c r="L444" s="50"/>
      <c r="M444" s="48"/>
      <c r="N444" s="49"/>
      <c r="O444" s="50"/>
      <c r="P444" s="50"/>
      <c r="Q444" s="48"/>
      <c r="R444" s="49"/>
      <c r="S444" s="50"/>
      <c r="T444" s="50"/>
      <c r="U444" s="48"/>
      <c r="V444" s="49"/>
      <c r="W444" s="50"/>
      <c r="X444" s="50"/>
      <c r="Y444" s="48"/>
      <c r="Z444" s="49"/>
      <c r="AA444" s="50"/>
      <c r="AB444" s="50"/>
      <c r="AC444" s="48"/>
      <c r="AD444" s="49"/>
      <c r="AE444" s="50"/>
      <c r="AF444" s="50"/>
      <c r="AG444" s="48"/>
      <c r="AH444" s="49"/>
      <c r="AI444" s="50"/>
      <c r="AJ444" s="50"/>
      <c r="AK444" s="48"/>
      <c r="AL444" s="49"/>
      <c r="AM444" s="50"/>
      <c r="AN444" s="50"/>
      <c r="AO444" s="48"/>
      <c r="AP444" s="49"/>
      <c r="AQ444" s="50"/>
      <c r="AR444" s="50"/>
      <c r="AS444" s="48"/>
      <c r="AT444" s="49"/>
      <c r="AU444" s="50"/>
      <c r="AV444" s="50"/>
      <c r="AW444" s="48"/>
      <c r="AX444" s="49"/>
      <c r="AY444" s="50"/>
      <c r="AZ444" s="50"/>
      <c r="BA444" s="48"/>
      <c r="BB444" s="49"/>
      <c r="BC444" s="50"/>
      <c r="BD444" s="50"/>
      <c r="BE444" s="48"/>
      <c r="BF444" s="49"/>
      <c r="BG444" s="50"/>
      <c r="BH444" s="50"/>
      <c r="BI444" s="48"/>
      <c r="BJ444" s="49"/>
      <c r="BK444" s="50"/>
      <c r="BL444" s="50"/>
      <c r="BM444" s="48"/>
      <c r="BN444" s="49"/>
      <c r="BO444" s="50"/>
      <c r="BP444" s="50"/>
      <c r="BQ444" s="48"/>
      <c r="BR444" s="49"/>
      <c r="BS444" s="50"/>
      <c r="BT444" s="50"/>
      <c r="BU444" s="48"/>
      <c r="BV444" s="49"/>
      <c r="BW444" s="50"/>
      <c r="BX444" s="50"/>
      <c r="BY444" s="48"/>
      <c r="BZ444" s="49"/>
      <c r="CA444" s="50"/>
      <c r="CB444" s="50"/>
      <c r="CC444" s="48"/>
      <c r="CD444" s="49"/>
      <c r="CE444" s="50"/>
      <c r="CF444" s="50"/>
      <c r="CG444" s="48"/>
      <c r="CH444" s="49"/>
      <c r="CI444" s="50"/>
      <c r="CJ444" s="50"/>
      <c r="CK444" s="48"/>
      <c r="CL444" s="49"/>
      <c r="CM444" s="50"/>
      <c r="CN444" s="50"/>
      <c r="CO444" s="48"/>
      <c r="CP444" s="49"/>
      <c r="CQ444" s="50"/>
      <c r="CR444" s="50"/>
      <c r="CS444" s="48"/>
      <c r="CT444" s="49"/>
      <c r="CU444" s="50"/>
      <c r="CV444" s="50"/>
      <c r="CW444" s="48"/>
      <c r="CX444" s="49"/>
      <c r="CY444" s="50"/>
      <c r="CZ444" s="50"/>
      <c r="DA444" s="48"/>
      <c r="DB444" s="49"/>
      <c r="DC444" s="50"/>
      <c r="DD444" s="50"/>
      <c r="DE444" s="48"/>
      <c r="DF444" s="49"/>
      <c r="DG444" s="50"/>
      <c r="DH444" s="50"/>
      <c r="DI444" s="48"/>
      <c r="DJ444" s="49"/>
      <c r="DK444" s="50"/>
      <c r="DL444" s="50"/>
      <c r="DM444" s="48"/>
      <c r="DN444" s="49"/>
      <c r="DO444" s="50"/>
      <c r="DP444" s="50"/>
      <c r="DQ444" s="48"/>
      <c r="DR444" s="49"/>
      <c r="DS444" s="50"/>
      <c r="DT444" s="50"/>
      <c r="DU444" s="48"/>
      <c r="DV444" s="49"/>
      <c r="DW444" s="50"/>
      <c r="DX444" s="50"/>
      <c r="DY444" s="48"/>
      <c r="DZ444" s="49"/>
      <c r="EA444" s="50"/>
      <c r="EB444" s="50"/>
      <c r="EC444" s="48"/>
      <c r="ED444" s="49"/>
      <c r="EE444" s="50"/>
      <c r="EF444" s="50"/>
      <c r="EG444" s="48"/>
      <c r="EH444" s="49"/>
      <c r="EI444" s="50"/>
      <c r="EJ444" s="50"/>
      <c r="EK444" s="48"/>
      <c r="EL444" s="49"/>
      <c r="EM444" s="50"/>
      <c r="EN444" s="50"/>
      <c r="EO444" s="48"/>
      <c r="EP444" s="49"/>
      <c r="EQ444" s="50"/>
      <c r="ER444" s="50"/>
      <c r="ES444" s="48"/>
      <c r="ET444" s="49"/>
      <c r="EU444" s="50"/>
      <c r="EV444" s="50"/>
      <c r="EW444" s="48"/>
      <c r="EX444" s="49"/>
      <c r="EY444" s="50"/>
      <c r="EZ444" s="50"/>
      <c r="FA444" s="48"/>
      <c r="FB444" s="49"/>
      <c r="FC444" s="50"/>
      <c r="FD444" s="50"/>
      <c r="FE444" s="48"/>
      <c r="FF444" s="49"/>
      <c r="FG444" s="50"/>
      <c r="FH444" s="50"/>
      <c r="FI444" s="48"/>
      <c r="FJ444" s="49"/>
      <c r="FK444" s="50"/>
      <c r="FL444" s="50"/>
      <c r="FM444" s="48"/>
      <c r="FN444" s="49"/>
      <c r="FO444" s="50"/>
      <c r="FP444" s="50"/>
      <c r="FQ444" s="48"/>
      <c r="FR444" s="49"/>
      <c r="FS444" s="50"/>
      <c r="FT444" s="50"/>
      <c r="FU444" s="48"/>
      <c r="FV444" s="49"/>
      <c r="FW444" s="50"/>
      <c r="FX444" s="50"/>
      <c r="FY444" s="48"/>
      <c r="FZ444" s="49"/>
      <c r="GA444" s="50"/>
      <c r="GB444" s="50"/>
      <c r="GC444" s="48"/>
      <c r="GD444" s="49"/>
      <c r="GE444" s="50"/>
      <c r="GF444" s="50"/>
      <c r="GG444" s="48"/>
      <c r="GH444" s="49"/>
      <c r="GI444" s="50"/>
      <c r="GJ444" s="50"/>
      <c r="GK444" s="48"/>
      <c r="GL444" s="49"/>
      <c r="GM444" s="50"/>
      <c r="GN444" s="50"/>
      <c r="GO444" s="48"/>
      <c r="GP444" s="49"/>
      <c r="GQ444" s="50"/>
      <c r="GR444" s="50"/>
      <c r="GS444" s="48"/>
      <c r="GT444" s="49"/>
      <c r="GU444" s="50"/>
      <c r="GV444" s="50"/>
      <c r="GW444" s="48"/>
      <c r="GX444" s="49"/>
      <c r="GY444" s="50"/>
      <c r="GZ444" s="50"/>
      <c r="HA444" s="48"/>
      <c r="HB444" s="49"/>
      <c r="HC444" s="50"/>
      <c r="HD444" s="50"/>
      <c r="HE444" s="48"/>
      <c r="HF444" s="49"/>
      <c r="HG444" s="50"/>
      <c r="HH444" s="50"/>
      <c r="HI444" s="48"/>
      <c r="HJ444" s="49"/>
      <c r="HK444" s="50"/>
      <c r="HL444" s="50"/>
      <c r="HM444" s="48"/>
      <c r="HN444" s="49"/>
      <c r="HO444" s="50"/>
      <c r="HP444" s="50"/>
      <c r="HQ444" s="48"/>
      <c r="HR444" s="49"/>
      <c r="HS444" s="50"/>
      <c r="HT444" s="50"/>
      <c r="HU444" s="48"/>
      <c r="HV444" s="49"/>
      <c r="HW444" s="50"/>
      <c r="HX444" s="50"/>
      <c r="HY444" s="48"/>
      <c r="HZ444" s="49"/>
      <c r="IA444" s="50"/>
      <c r="IB444" s="50"/>
      <c r="IC444" s="48"/>
      <c r="ID444" s="49"/>
      <c r="IE444" s="50"/>
      <c r="IF444" s="50"/>
      <c r="IG444" s="48"/>
      <c r="IH444" s="49"/>
      <c r="II444" s="50"/>
      <c r="IJ444" s="50"/>
      <c r="IK444" s="48"/>
      <c r="IL444" s="49"/>
      <c r="IM444" s="50"/>
      <c r="IN444" s="50"/>
      <c r="IO444" s="48"/>
      <c r="IP444" s="49"/>
      <c r="IQ444" s="50"/>
      <c r="IR444" s="50"/>
      <c r="IS444" s="48"/>
      <c r="IT444" s="49"/>
      <c r="IU444" s="50"/>
      <c r="IV444" s="50"/>
    </row>
    <row r="445" customFormat="false" ht="15" hidden="false" customHeight="false" outlineLevel="0" collapsed="false">
      <c r="A445" s="48" t="n">
        <v>34210</v>
      </c>
      <c r="B445" s="49" t="s">
        <v>413</v>
      </c>
      <c r="C445" s="50" t="n">
        <v>12</v>
      </c>
      <c r="D445" s="50" t="n">
        <v>7</v>
      </c>
      <c r="E445" s="48"/>
      <c r="F445" s="49"/>
      <c r="G445" s="50"/>
      <c r="H445" s="50"/>
      <c r="I445" s="48"/>
      <c r="J445" s="49"/>
      <c r="K445" s="50"/>
      <c r="L445" s="50"/>
      <c r="M445" s="48"/>
      <c r="N445" s="49"/>
      <c r="O445" s="50"/>
      <c r="P445" s="50"/>
      <c r="Q445" s="48"/>
      <c r="R445" s="49"/>
      <c r="S445" s="50"/>
      <c r="T445" s="50"/>
      <c r="U445" s="48"/>
      <c r="V445" s="49"/>
      <c r="W445" s="50"/>
      <c r="X445" s="50"/>
      <c r="Y445" s="48"/>
      <c r="Z445" s="49"/>
      <c r="AA445" s="50"/>
      <c r="AB445" s="50"/>
      <c r="AC445" s="48"/>
      <c r="AD445" s="49"/>
      <c r="AE445" s="50"/>
      <c r="AF445" s="50"/>
      <c r="AG445" s="48"/>
      <c r="AH445" s="49"/>
      <c r="AI445" s="50"/>
      <c r="AJ445" s="50"/>
      <c r="AK445" s="48"/>
      <c r="AL445" s="49"/>
      <c r="AM445" s="50"/>
      <c r="AN445" s="50"/>
      <c r="AO445" s="48"/>
      <c r="AP445" s="49"/>
      <c r="AQ445" s="50"/>
      <c r="AR445" s="50"/>
      <c r="AS445" s="48"/>
      <c r="AT445" s="49"/>
      <c r="AU445" s="50"/>
      <c r="AV445" s="50"/>
      <c r="AW445" s="48"/>
      <c r="AX445" s="49"/>
      <c r="AY445" s="50"/>
      <c r="AZ445" s="50"/>
      <c r="BA445" s="48"/>
      <c r="BB445" s="49"/>
      <c r="BC445" s="50"/>
      <c r="BD445" s="50"/>
      <c r="BE445" s="48"/>
      <c r="BF445" s="49"/>
      <c r="BG445" s="50"/>
      <c r="BH445" s="50"/>
      <c r="BI445" s="48"/>
      <c r="BJ445" s="49"/>
      <c r="BK445" s="50"/>
      <c r="BL445" s="50"/>
      <c r="BM445" s="48"/>
      <c r="BN445" s="49"/>
      <c r="BO445" s="50"/>
      <c r="BP445" s="50"/>
      <c r="BQ445" s="48"/>
      <c r="BR445" s="49"/>
      <c r="BS445" s="50"/>
      <c r="BT445" s="50"/>
      <c r="BU445" s="48"/>
      <c r="BV445" s="49"/>
      <c r="BW445" s="50"/>
      <c r="BX445" s="50"/>
      <c r="BY445" s="48"/>
      <c r="BZ445" s="49"/>
      <c r="CA445" s="50"/>
      <c r="CB445" s="50"/>
      <c r="CC445" s="48"/>
      <c r="CD445" s="49"/>
      <c r="CE445" s="50"/>
      <c r="CF445" s="50"/>
      <c r="CG445" s="48"/>
      <c r="CH445" s="49"/>
      <c r="CI445" s="50"/>
      <c r="CJ445" s="50"/>
      <c r="CK445" s="48"/>
      <c r="CL445" s="49"/>
      <c r="CM445" s="50"/>
      <c r="CN445" s="50"/>
      <c r="CO445" s="48"/>
      <c r="CP445" s="49"/>
      <c r="CQ445" s="50"/>
      <c r="CR445" s="50"/>
      <c r="CS445" s="48"/>
      <c r="CT445" s="49"/>
      <c r="CU445" s="50"/>
      <c r="CV445" s="50"/>
      <c r="CW445" s="48"/>
      <c r="CX445" s="49"/>
      <c r="CY445" s="50"/>
      <c r="CZ445" s="50"/>
      <c r="DA445" s="48"/>
      <c r="DB445" s="49"/>
      <c r="DC445" s="50"/>
      <c r="DD445" s="50"/>
      <c r="DE445" s="48"/>
      <c r="DF445" s="49"/>
      <c r="DG445" s="50"/>
      <c r="DH445" s="50"/>
      <c r="DI445" s="48"/>
      <c r="DJ445" s="49"/>
      <c r="DK445" s="50"/>
      <c r="DL445" s="50"/>
      <c r="DM445" s="48"/>
      <c r="DN445" s="49"/>
      <c r="DO445" s="50"/>
      <c r="DP445" s="50"/>
      <c r="DQ445" s="48"/>
      <c r="DR445" s="49"/>
      <c r="DS445" s="50"/>
      <c r="DT445" s="50"/>
      <c r="DU445" s="48"/>
      <c r="DV445" s="49"/>
      <c r="DW445" s="50"/>
      <c r="DX445" s="50"/>
      <c r="DY445" s="48"/>
      <c r="DZ445" s="49"/>
      <c r="EA445" s="50"/>
      <c r="EB445" s="50"/>
      <c r="EC445" s="48"/>
      <c r="ED445" s="49"/>
      <c r="EE445" s="50"/>
      <c r="EF445" s="50"/>
      <c r="EG445" s="48"/>
      <c r="EH445" s="49"/>
      <c r="EI445" s="50"/>
      <c r="EJ445" s="50"/>
      <c r="EK445" s="48"/>
      <c r="EL445" s="49"/>
      <c r="EM445" s="50"/>
      <c r="EN445" s="50"/>
      <c r="EO445" s="48"/>
      <c r="EP445" s="49"/>
      <c r="EQ445" s="50"/>
      <c r="ER445" s="50"/>
      <c r="ES445" s="48"/>
      <c r="ET445" s="49"/>
      <c r="EU445" s="50"/>
      <c r="EV445" s="50"/>
      <c r="EW445" s="48"/>
      <c r="EX445" s="49"/>
      <c r="EY445" s="50"/>
      <c r="EZ445" s="50"/>
      <c r="FA445" s="48"/>
      <c r="FB445" s="49"/>
      <c r="FC445" s="50"/>
      <c r="FD445" s="50"/>
      <c r="FE445" s="48"/>
      <c r="FF445" s="49"/>
      <c r="FG445" s="50"/>
      <c r="FH445" s="50"/>
      <c r="FI445" s="48"/>
      <c r="FJ445" s="49"/>
      <c r="FK445" s="50"/>
      <c r="FL445" s="50"/>
      <c r="FM445" s="48"/>
      <c r="FN445" s="49"/>
      <c r="FO445" s="50"/>
      <c r="FP445" s="50"/>
      <c r="FQ445" s="48"/>
      <c r="FR445" s="49"/>
      <c r="FS445" s="50"/>
      <c r="FT445" s="50"/>
      <c r="FU445" s="48"/>
      <c r="FV445" s="49"/>
      <c r="FW445" s="50"/>
      <c r="FX445" s="50"/>
      <c r="FY445" s="48"/>
      <c r="FZ445" s="49"/>
      <c r="GA445" s="50"/>
      <c r="GB445" s="50"/>
      <c r="GC445" s="48"/>
      <c r="GD445" s="49"/>
      <c r="GE445" s="50"/>
      <c r="GF445" s="50"/>
      <c r="GG445" s="48"/>
      <c r="GH445" s="49"/>
      <c r="GI445" s="50"/>
      <c r="GJ445" s="50"/>
      <c r="GK445" s="48"/>
      <c r="GL445" s="49"/>
      <c r="GM445" s="50"/>
      <c r="GN445" s="50"/>
      <c r="GO445" s="48"/>
      <c r="GP445" s="49"/>
      <c r="GQ445" s="50"/>
      <c r="GR445" s="50"/>
      <c r="GS445" s="48"/>
      <c r="GT445" s="49"/>
      <c r="GU445" s="50"/>
      <c r="GV445" s="50"/>
      <c r="GW445" s="48"/>
      <c r="GX445" s="49"/>
      <c r="GY445" s="50"/>
      <c r="GZ445" s="50"/>
      <c r="HA445" s="48"/>
      <c r="HB445" s="49"/>
      <c r="HC445" s="50"/>
      <c r="HD445" s="50"/>
      <c r="HE445" s="48"/>
      <c r="HF445" s="49"/>
      <c r="HG445" s="50"/>
      <c r="HH445" s="50"/>
      <c r="HI445" s="48"/>
      <c r="HJ445" s="49"/>
      <c r="HK445" s="50"/>
      <c r="HL445" s="50"/>
      <c r="HM445" s="48"/>
      <c r="HN445" s="49"/>
      <c r="HO445" s="50"/>
      <c r="HP445" s="50"/>
      <c r="HQ445" s="48"/>
      <c r="HR445" s="49"/>
      <c r="HS445" s="50"/>
      <c r="HT445" s="50"/>
      <c r="HU445" s="48"/>
      <c r="HV445" s="49"/>
      <c r="HW445" s="50"/>
      <c r="HX445" s="50"/>
      <c r="HY445" s="48"/>
      <c r="HZ445" s="49"/>
      <c r="IA445" s="50"/>
      <c r="IB445" s="50"/>
      <c r="IC445" s="48"/>
      <c r="ID445" s="49"/>
      <c r="IE445" s="50"/>
      <c r="IF445" s="50"/>
      <c r="IG445" s="48"/>
      <c r="IH445" s="49"/>
      <c r="II445" s="50"/>
      <c r="IJ445" s="50"/>
      <c r="IK445" s="48"/>
      <c r="IL445" s="49"/>
      <c r="IM445" s="50"/>
      <c r="IN445" s="50"/>
      <c r="IO445" s="48"/>
      <c r="IP445" s="49"/>
      <c r="IQ445" s="50"/>
      <c r="IR445" s="50"/>
      <c r="IS445" s="48"/>
      <c r="IT445" s="49"/>
      <c r="IU445" s="50"/>
      <c r="IV445" s="50"/>
    </row>
    <row r="446" customFormat="false" ht="15" hidden="false" customHeight="false" outlineLevel="0" collapsed="false">
      <c r="A446" s="48" t="n">
        <v>34220</v>
      </c>
      <c r="B446" s="49" t="s">
        <v>414</v>
      </c>
      <c r="C446" s="50" t="n">
        <v>12</v>
      </c>
      <c r="D446" s="50" t="n">
        <v>5</v>
      </c>
      <c r="E446" s="48"/>
      <c r="F446" s="49"/>
      <c r="G446" s="50"/>
      <c r="H446" s="50"/>
      <c r="I446" s="48"/>
      <c r="J446" s="49"/>
      <c r="K446" s="50"/>
      <c r="L446" s="50"/>
      <c r="M446" s="48"/>
      <c r="N446" s="49"/>
      <c r="O446" s="50"/>
      <c r="P446" s="50"/>
      <c r="Q446" s="48"/>
      <c r="R446" s="49"/>
      <c r="S446" s="50"/>
      <c r="T446" s="50"/>
      <c r="U446" s="48"/>
      <c r="V446" s="49"/>
      <c r="W446" s="50"/>
      <c r="X446" s="50"/>
      <c r="Y446" s="48"/>
      <c r="Z446" s="49"/>
      <c r="AA446" s="50"/>
      <c r="AB446" s="50"/>
      <c r="AC446" s="48"/>
      <c r="AD446" s="49"/>
      <c r="AE446" s="50"/>
      <c r="AF446" s="50"/>
      <c r="AG446" s="48"/>
      <c r="AH446" s="49"/>
      <c r="AI446" s="50"/>
      <c r="AJ446" s="50"/>
      <c r="AK446" s="48"/>
      <c r="AL446" s="49"/>
      <c r="AM446" s="50"/>
      <c r="AN446" s="50"/>
      <c r="AO446" s="48"/>
      <c r="AP446" s="49"/>
      <c r="AQ446" s="50"/>
      <c r="AR446" s="50"/>
      <c r="AS446" s="48"/>
      <c r="AT446" s="49"/>
      <c r="AU446" s="50"/>
      <c r="AV446" s="50"/>
      <c r="AW446" s="48"/>
      <c r="AX446" s="49"/>
      <c r="AY446" s="50"/>
      <c r="AZ446" s="50"/>
      <c r="BA446" s="48"/>
      <c r="BB446" s="49"/>
      <c r="BC446" s="50"/>
      <c r="BD446" s="50"/>
      <c r="BE446" s="48"/>
      <c r="BF446" s="49"/>
      <c r="BG446" s="50"/>
      <c r="BH446" s="50"/>
      <c r="BI446" s="48"/>
      <c r="BJ446" s="49"/>
      <c r="BK446" s="50"/>
      <c r="BL446" s="50"/>
      <c r="BM446" s="48"/>
      <c r="BN446" s="49"/>
      <c r="BO446" s="50"/>
      <c r="BP446" s="50"/>
      <c r="BQ446" s="48"/>
      <c r="BR446" s="49"/>
      <c r="BS446" s="50"/>
      <c r="BT446" s="50"/>
      <c r="BU446" s="48"/>
      <c r="BV446" s="49"/>
      <c r="BW446" s="50"/>
      <c r="BX446" s="50"/>
      <c r="BY446" s="48"/>
      <c r="BZ446" s="49"/>
      <c r="CA446" s="50"/>
      <c r="CB446" s="50"/>
      <c r="CC446" s="48"/>
      <c r="CD446" s="49"/>
      <c r="CE446" s="50"/>
      <c r="CF446" s="50"/>
      <c r="CG446" s="48"/>
      <c r="CH446" s="49"/>
      <c r="CI446" s="50"/>
      <c r="CJ446" s="50"/>
      <c r="CK446" s="48"/>
      <c r="CL446" s="49"/>
      <c r="CM446" s="50"/>
      <c r="CN446" s="50"/>
      <c r="CO446" s="48"/>
      <c r="CP446" s="49"/>
      <c r="CQ446" s="50"/>
      <c r="CR446" s="50"/>
      <c r="CS446" s="48"/>
      <c r="CT446" s="49"/>
      <c r="CU446" s="50"/>
      <c r="CV446" s="50"/>
      <c r="CW446" s="48"/>
      <c r="CX446" s="49"/>
      <c r="CY446" s="50"/>
      <c r="CZ446" s="50"/>
      <c r="DA446" s="48"/>
      <c r="DB446" s="49"/>
      <c r="DC446" s="50"/>
      <c r="DD446" s="50"/>
      <c r="DE446" s="48"/>
      <c r="DF446" s="49"/>
      <c r="DG446" s="50"/>
      <c r="DH446" s="50"/>
      <c r="DI446" s="48"/>
      <c r="DJ446" s="49"/>
      <c r="DK446" s="50"/>
      <c r="DL446" s="50"/>
      <c r="DM446" s="48"/>
      <c r="DN446" s="49"/>
      <c r="DO446" s="50"/>
      <c r="DP446" s="50"/>
      <c r="DQ446" s="48"/>
      <c r="DR446" s="49"/>
      <c r="DS446" s="50"/>
      <c r="DT446" s="50"/>
      <c r="DU446" s="48"/>
      <c r="DV446" s="49"/>
      <c r="DW446" s="50"/>
      <c r="DX446" s="50"/>
      <c r="DY446" s="48"/>
      <c r="DZ446" s="49"/>
      <c r="EA446" s="50"/>
      <c r="EB446" s="50"/>
      <c r="EC446" s="48"/>
      <c r="ED446" s="49"/>
      <c r="EE446" s="50"/>
      <c r="EF446" s="50"/>
      <c r="EG446" s="48"/>
      <c r="EH446" s="49"/>
      <c r="EI446" s="50"/>
      <c r="EJ446" s="50"/>
      <c r="EK446" s="48"/>
      <c r="EL446" s="49"/>
      <c r="EM446" s="50"/>
      <c r="EN446" s="50"/>
      <c r="EO446" s="48"/>
      <c r="EP446" s="49"/>
      <c r="EQ446" s="50"/>
      <c r="ER446" s="50"/>
      <c r="ES446" s="48"/>
      <c r="ET446" s="49"/>
      <c r="EU446" s="50"/>
      <c r="EV446" s="50"/>
      <c r="EW446" s="48"/>
      <c r="EX446" s="49"/>
      <c r="EY446" s="50"/>
      <c r="EZ446" s="50"/>
      <c r="FA446" s="48"/>
      <c r="FB446" s="49"/>
      <c r="FC446" s="50"/>
      <c r="FD446" s="50"/>
      <c r="FE446" s="48"/>
      <c r="FF446" s="49"/>
      <c r="FG446" s="50"/>
      <c r="FH446" s="50"/>
      <c r="FI446" s="48"/>
      <c r="FJ446" s="49"/>
      <c r="FK446" s="50"/>
      <c r="FL446" s="50"/>
      <c r="FM446" s="48"/>
      <c r="FN446" s="49"/>
      <c r="FO446" s="50"/>
      <c r="FP446" s="50"/>
      <c r="FQ446" s="48"/>
      <c r="FR446" s="49"/>
      <c r="FS446" s="50"/>
      <c r="FT446" s="50"/>
      <c r="FU446" s="48"/>
      <c r="FV446" s="49"/>
      <c r="FW446" s="50"/>
      <c r="FX446" s="50"/>
      <c r="FY446" s="48"/>
      <c r="FZ446" s="49"/>
      <c r="GA446" s="50"/>
      <c r="GB446" s="50"/>
      <c r="GC446" s="48"/>
      <c r="GD446" s="49"/>
      <c r="GE446" s="50"/>
      <c r="GF446" s="50"/>
      <c r="GG446" s="48"/>
      <c r="GH446" s="49"/>
      <c r="GI446" s="50"/>
      <c r="GJ446" s="50"/>
      <c r="GK446" s="48"/>
      <c r="GL446" s="49"/>
      <c r="GM446" s="50"/>
      <c r="GN446" s="50"/>
      <c r="GO446" s="48"/>
      <c r="GP446" s="49"/>
      <c r="GQ446" s="50"/>
      <c r="GR446" s="50"/>
      <c r="GS446" s="48"/>
      <c r="GT446" s="49"/>
      <c r="GU446" s="50"/>
      <c r="GV446" s="50"/>
      <c r="GW446" s="48"/>
      <c r="GX446" s="49"/>
      <c r="GY446" s="50"/>
      <c r="GZ446" s="50"/>
      <c r="HA446" s="48"/>
      <c r="HB446" s="49"/>
      <c r="HC446" s="50"/>
      <c r="HD446" s="50"/>
      <c r="HE446" s="48"/>
      <c r="HF446" s="49"/>
      <c r="HG446" s="50"/>
      <c r="HH446" s="50"/>
      <c r="HI446" s="48"/>
      <c r="HJ446" s="49"/>
      <c r="HK446" s="50"/>
      <c r="HL446" s="50"/>
      <c r="HM446" s="48"/>
      <c r="HN446" s="49"/>
      <c r="HO446" s="50"/>
      <c r="HP446" s="50"/>
      <c r="HQ446" s="48"/>
      <c r="HR446" s="49"/>
      <c r="HS446" s="50"/>
      <c r="HT446" s="50"/>
      <c r="HU446" s="48"/>
      <c r="HV446" s="49"/>
      <c r="HW446" s="50"/>
      <c r="HX446" s="50"/>
      <c r="HY446" s="48"/>
      <c r="HZ446" s="49"/>
      <c r="IA446" s="50"/>
      <c r="IB446" s="50"/>
      <c r="IC446" s="48"/>
      <c r="ID446" s="49"/>
      <c r="IE446" s="50"/>
      <c r="IF446" s="50"/>
      <c r="IG446" s="48"/>
      <c r="IH446" s="49"/>
      <c r="II446" s="50"/>
      <c r="IJ446" s="50"/>
      <c r="IK446" s="48"/>
      <c r="IL446" s="49"/>
      <c r="IM446" s="50"/>
      <c r="IN446" s="50"/>
      <c r="IO446" s="48"/>
      <c r="IP446" s="49"/>
      <c r="IQ446" s="50"/>
      <c r="IR446" s="50"/>
      <c r="IS446" s="48"/>
      <c r="IT446" s="49"/>
      <c r="IU446" s="50"/>
      <c r="IV446" s="50"/>
    </row>
    <row r="447" customFormat="false" ht="15" hidden="false" customHeight="false" outlineLevel="0" collapsed="false">
      <c r="A447" s="48" t="n">
        <v>34230</v>
      </c>
      <c r="B447" s="49" t="s">
        <v>415</v>
      </c>
      <c r="C447" s="50" t="n">
        <v>35</v>
      </c>
      <c r="D447" s="50" t="n">
        <v>20</v>
      </c>
      <c r="E447" s="48"/>
      <c r="F447" s="49"/>
      <c r="G447" s="50"/>
      <c r="H447" s="50"/>
      <c r="I447" s="48"/>
      <c r="J447" s="49"/>
      <c r="K447" s="50"/>
      <c r="L447" s="50"/>
      <c r="M447" s="48"/>
      <c r="N447" s="49"/>
      <c r="O447" s="50"/>
      <c r="P447" s="50"/>
      <c r="Q447" s="48"/>
      <c r="R447" s="49"/>
      <c r="S447" s="50"/>
      <c r="T447" s="50"/>
      <c r="U447" s="48"/>
      <c r="V447" s="49"/>
      <c r="W447" s="50"/>
      <c r="X447" s="50"/>
      <c r="Y447" s="48"/>
      <c r="Z447" s="49"/>
      <c r="AA447" s="50"/>
      <c r="AB447" s="50"/>
      <c r="AC447" s="48"/>
      <c r="AD447" s="49"/>
      <c r="AE447" s="50"/>
      <c r="AF447" s="50"/>
      <c r="AG447" s="48"/>
      <c r="AH447" s="49"/>
      <c r="AI447" s="50"/>
      <c r="AJ447" s="50"/>
      <c r="AK447" s="48"/>
      <c r="AL447" s="49"/>
      <c r="AM447" s="50"/>
      <c r="AN447" s="50"/>
      <c r="AO447" s="48"/>
      <c r="AP447" s="49"/>
      <c r="AQ447" s="50"/>
      <c r="AR447" s="50"/>
      <c r="AS447" s="48"/>
      <c r="AT447" s="49"/>
      <c r="AU447" s="50"/>
      <c r="AV447" s="50"/>
      <c r="AW447" s="48"/>
      <c r="AX447" s="49"/>
      <c r="AY447" s="50"/>
      <c r="AZ447" s="50"/>
      <c r="BA447" s="48"/>
      <c r="BB447" s="49"/>
      <c r="BC447" s="50"/>
      <c r="BD447" s="50"/>
      <c r="BE447" s="48"/>
      <c r="BF447" s="49"/>
      <c r="BG447" s="50"/>
      <c r="BH447" s="50"/>
      <c r="BI447" s="48"/>
      <c r="BJ447" s="49"/>
      <c r="BK447" s="50"/>
      <c r="BL447" s="50"/>
      <c r="BM447" s="48"/>
      <c r="BN447" s="49"/>
      <c r="BO447" s="50"/>
      <c r="BP447" s="50"/>
      <c r="BQ447" s="48"/>
      <c r="BR447" s="49"/>
      <c r="BS447" s="50"/>
      <c r="BT447" s="50"/>
      <c r="BU447" s="48"/>
      <c r="BV447" s="49"/>
      <c r="BW447" s="50"/>
      <c r="BX447" s="50"/>
      <c r="BY447" s="48"/>
      <c r="BZ447" s="49"/>
      <c r="CA447" s="50"/>
      <c r="CB447" s="50"/>
      <c r="CC447" s="48"/>
      <c r="CD447" s="49"/>
      <c r="CE447" s="50"/>
      <c r="CF447" s="50"/>
      <c r="CG447" s="48"/>
      <c r="CH447" s="49"/>
      <c r="CI447" s="50"/>
      <c r="CJ447" s="50"/>
      <c r="CK447" s="48"/>
      <c r="CL447" s="49"/>
      <c r="CM447" s="50"/>
      <c r="CN447" s="50"/>
      <c r="CO447" s="48"/>
      <c r="CP447" s="49"/>
      <c r="CQ447" s="50"/>
      <c r="CR447" s="50"/>
      <c r="CS447" s="48"/>
      <c r="CT447" s="49"/>
      <c r="CU447" s="50"/>
      <c r="CV447" s="50"/>
      <c r="CW447" s="48"/>
      <c r="CX447" s="49"/>
      <c r="CY447" s="50"/>
      <c r="CZ447" s="50"/>
      <c r="DA447" s="48"/>
      <c r="DB447" s="49"/>
      <c r="DC447" s="50"/>
      <c r="DD447" s="50"/>
      <c r="DE447" s="48"/>
      <c r="DF447" s="49"/>
      <c r="DG447" s="50"/>
      <c r="DH447" s="50"/>
      <c r="DI447" s="48"/>
      <c r="DJ447" s="49"/>
      <c r="DK447" s="50"/>
      <c r="DL447" s="50"/>
      <c r="DM447" s="48"/>
      <c r="DN447" s="49"/>
      <c r="DO447" s="50"/>
      <c r="DP447" s="50"/>
      <c r="DQ447" s="48"/>
      <c r="DR447" s="49"/>
      <c r="DS447" s="50"/>
      <c r="DT447" s="50"/>
      <c r="DU447" s="48"/>
      <c r="DV447" s="49"/>
      <c r="DW447" s="50"/>
      <c r="DX447" s="50"/>
      <c r="DY447" s="48"/>
      <c r="DZ447" s="49"/>
      <c r="EA447" s="50"/>
      <c r="EB447" s="50"/>
      <c r="EC447" s="48"/>
      <c r="ED447" s="49"/>
      <c r="EE447" s="50"/>
      <c r="EF447" s="50"/>
      <c r="EG447" s="48"/>
      <c r="EH447" s="49"/>
      <c r="EI447" s="50"/>
      <c r="EJ447" s="50"/>
      <c r="EK447" s="48"/>
      <c r="EL447" s="49"/>
      <c r="EM447" s="50"/>
      <c r="EN447" s="50"/>
      <c r="EO447" s="48"/>
      <c r="EP447" s="49"/>
      <c r="EQ447" s="50"/>
      <c r="ER447" s="50"/>
      <c r="ES447" s="48"/>
      <c r="ET447" s="49"/>
      <c r="EU447" s="50"/>
      <c r="EV447" s="50"/>
      <c r="EW447" s="48"/>
      <c r="EX447" s="49"/>
      <c r="EY447" s="50"/>
      <c r="EZ447" s="50"/>
      <c r="FA447" s="48"/>
      <c r="FB447" s="49"/>
      <c r="FC447" s="50"/>
      <c r="FD447" s="50"/>
      <c r="FE447" s="48"/>
      <c r="FF447" s="49"/>
      <c r="FG447" s="50"/>
      <c r="FH447" s="50"/>
      <c r="FI447" s="48"/>
      <c r="FJ447" s="49"/>
      <c r="FK447" s="50"/>
      <c r="FL447" s="50"/>
      <c r="FM447" s="48"/>
      <c r="FN447" s="49"/>
      <c r="FO447" s="50"/>
      <c r="FP447" s="50"/>
      <c r="FQ447" s="48"/>
      <c r="FR447" s="49"/>
      <c r="FS447" s="50"/>
      <c r="FT447" s="50"/>
      <c r="FU447" s="48"/>
      <c r="FV447" s="49"/>
      <c r="FW447" s="50"/>
      <c r="FX447" s="50"/>
      <c r="FY447" s="48"/>
      <c r="FZ447" s="49"/>
      <c r="GA447" s="50"/>
      <c r="GB447" s="50"/>
      <c r="GC447" s="48"/>
      <c r="GD447" s="49"/>
      <c r="GE447" s="50"/>
      <c r="GF447" s="50"/>
      <c r="GG447" s="48"/>
      <c r="GH447" s="49"/>
      <c r="GI447" s="50"/>
      <c r="GJ447" s="50"/>
      <c r="GK447" s="48"/>
      <c r="GL447" s="49"/>
      <c r="GM447" s="50"/>
      <c r="GN447" s="50"/>
      <c r="GO447" s="48"/>
      <c r="GP447" s="49"/>
      <c r="GQ447" s="50"/>
      <c r="GR447" s="50"/>
      <c r="GS447" s="48"/>
      <c r="GT447" s="49"/>
      <c r="GU447" s="50"/>
      <c r="GV447" s="50"/>
      <c r="GW447" s="48"/>
      <c r="GX447" s="49"/>
      <c r="GY447" s="50"/>
      <c r="GZ447" s="50"/>
      <c r="HA447" s="48"/>
      <c r="HB447" s="49"/>
      <c r="HC447" s="50"/>
      <c r="HD447" s="50"/>
      <c r="HE447" s="48"/>
      <c r="HF447" s="49"/>
      <c r="HG447" s="50"/>
      <c r="HH447" s="50"/>
      <c r="HI447" s="48"/>
      <c r="HJ447" s="49"/>
      <c r="HK447" s="50"/>
      <c r="HL447" s="50"/>
      <c r="HM447" s="48"/>
      <c r="HN447" s="49"/>
      <c r="HO447" s="50"/>
      <c r="HP447" s="50"/>
      <c r="HQ447" s="48"/>
      <c r="HR447" s="49"/>
      <c r="HS447" s="50"/>
      <c r="HT447" s="50"/>
      <c r="HU447" s="48"/>
      <c r="HV447" s="49"/>
      <c r="HW447" s="50"/>
      <c r="HX447" s="50"/>
      <c r="HY447" s="48"/>
      <c r="HZ447" s="49"/>
      <c r="IA447" s="50"/>
      <c r="IB447" s="50"/>
      <c r="IC447" s="48"/>
      <c r="ID447" s="49"/>
      <c r="IE447" s="50"/>
      <c r="IF447" s="50"/>
      <c r="IG447" s="48"/>
      <c r="IH447" s="49"/>
      <c r="II447" s="50"/>
      <c r="IJ447" s="50"/>
      <c r="IK447" s="48"/>
      <c r="IL447" s="49"/>
      <c r="IM447" s="50"/>
      <c r="IN447" s="50"/>
      <c r="IO447" s="48"/>
      <c r="IP447" s="49"/>
      <c r="IQ447" s="50"/>
      <c r="IR447" s="50"/>
      <c r="IS447" s="48"/>
      <c r="IT447" s="49"/>
      <c r="IU447" s="50"/>
      <c r="IV447" s="50"/>
    </row>
    <row r="448" customFormat="false" ht="15" hidden="false" customHeight="false" outlineLevel="0" collapsed="false">
      <c r="A448" s="48" t="n">
        <v>34231</v>
      </c>
      <c r="B448" s="49" t="s">
        <v>416</v>
      </c>
      <c r="C448" s="50" t="n">
        <v>45</v>
      </c>
      <c r="D448" s="50" t="n">
        <v>40</v>
      </c>
      <c r="E448" s="48"/>
      <c r="F448" s="49"/>
      <c r="G448" s="50"/>
      <c r="H448" s="50"/>
      <c r="I448" s="48"/>
      <c r="J448" s="49"/>
      <c r="K448" s="50"/>
      <c r="L448" s="50"/>
      <c r="M448" s="48"/>
      <c r="N448" s="49"/>
      <c r="O448" s="50"/>
      <c r="P448" s="50"/>
      <c r="Q448" s="48"/>
      <c r="R448" s="49"/>
      <c r="S448" s="50"/>
      <c r="T448" s="50"/>
      <c r="U448" s="48"/>
      <c r="V448" s="49"/>
      <c r="W448" s="50"/>
      <c r="X448" s="50"/>
      <c r="Y448" s="48"/>
      <c r="Z448" s="49"/>
      <c r="AA448" s="50"/>
      <c r="AB448" s="50"/>
      <c r="AC448" s="48"/>
      <c r="AD448" s="49"/>
      <c r="AE448" s="50"/>
      <c r="AF448" s="50"/>
      <c r="AG448" s="48"/>
      <c r="AH448" s="49"/>
      <c r="AI448" s="50"/>
      <c r="AJ448" s="50"/>
      <c r="AK448" s="48"/>
      <c r="AL448" s="49"/>
      <c r="AM448" s="50"/>
      <c r="AN448" s="50"/>
      <c r="AO448" s="48"/>
      <c r="AP448" s="49"/>
      <c r="AQ448" s="50"/>
      <c r="AR448" s="50"/>
      <c r="AS448" s="48"/>
      <c r="AT448" s="49"/>
      <c r="AU448" s="50"/>
      <c r="AV448" s="50"/>
      <c r="AW448" s="48"/>
      <c r="AX448" s="49"/>
      <c r="AY448" s="50"/>
      <c r="AZ448" s="50"/>
      <c r="BA448" s="48"/>
      <c r="BB448" s="49"/>
      <c r="BC448" s="50"/>
      <c r="BD448" s="50"/>
      <c r="BE448" s="48"/>
      <c r="BF448" s="49"/>
      <c r="BG448" s="50"/>
      <c r="BH448" s="50"/>
      <c r="BI448" s="48"/>
      <c r="BJ448" s="49"/>
      <c r="BK448" s="50"/>
      <c r="BL448" s="50"/>
      <c r="BM448" s="48"/>
      <c r="BN448" s="49"/>
      <c r="BO448" s="50"/>
      <c r="BP448" s="50"/>
      <c r="BQ448" s="48"/>
      <c r="BR448" s="49"/>
      <c r="BS448" s="50"/>
      <c r="BT448" s="50"/>
      <c r="BU448" s="48"/>
      <c r="BV448" s="49"/>
      <c r="BW448" s="50"/>
      <c r="BX448" s="50"/>
      <c r="BY448" s="48"/>
      <c r="BZ448" s="49"/>
      <c r="CA448" s="50"/>
      <c r="CB448" s="50"/>
      <c r="CC448" s="48"/>
      <c r="CD448" s="49"/>
      <c r="CE448" s="50"/>
      <c r="CF448" s="50"/>
      <c r="CG448" s="48"/>
      <c r="CH448" s="49"/>
      <c r="CI448" s="50"/>
      <c r="CJ448" s="50"/>
      <c r="CK448" s="48"/>
      <c r="CL448" s="49"/>
      <c r="CM448" s="50"/>
      <c r="CN448" s="50"/>
      <c r="CO448" s="48"/>
      <c r="CP448" s="49"/>
      <c r="CQ448" s="50"/>
      <c r="CR448" s="50"/>
      <c r="CS448" s="48"/>
      <c r="CT448" s="49"/>
      <c r="CU448" s="50"/>
      <c r="CV448" s="50"/>
      <c r="CW448" s="48"/>
      <c r="CX448" s="49"/>
      <c r="CY448" s="50"/>
      <c r="CZ448" s="50"/>
      <c r="DA448" s="48"/>
      <c r="DB448" s="49"/>
      <c r="DC448" s="50"/>
      <c r="DD448" s="50"/>
      <c r="DE448" s="48"/>
      <c r="DF448" s="49"/>
      <c r="DG448" s="50"/>
      <c r="DH448" s="50"/>
      <c r="DI448" s="48"/>
      <c r="DJ448" s="49"/>
      <c r="DK448" s="50"/>
      <c r="DL448" s="50"/>
      <c r="DM448" s="48"/>
      <c r="DN448" s="49"/>
      <c r="DO448" s="50"/>
      <c r="DP448" s="50"/>
      <c r="DQ448" s="48"/>
      <c r="DR448" s="49"/>
      <c r="DS448" s="50"/>
      <c r="DT448" s="50"/>
      <c r="DU448" s="48"/>
      <c r="DV448" s="49"/>
      <c r="DW448" s="50"/>
      <c r="DX448" s="50"/>
      <c r="DY448" s="48"/>
      <c r="DZ448" s="49"/>
      <c r="EA448" s="50"/>
      <c r="EB448" s="50"/>
      <c r="EC448" s="48"/>
      <c r="ED448" s="49"/>
      <c r="EE448" s="50"/>
      <c r="EF448" s="50"/>
      <c r="EG448" s="48"/>
      <c r="EH448" s="49"/>
      <c r="EI448" s="50"/>
      <c r="EJ448" s="50"/>
      <c r="EK448" s="48"/>
      <c r="EL448" s="49"/>
      <c r="EM448" s="50"/>
      <c r="EN448" s="50"/>
      <c r="EO448" s="48"/>
      <c r="EP448" s="49"/>
      <c r="EQ448" s="50"/>
      <c r="ER448" s="50"/>
      <c r="ES448" s="48"/>
      <c r="ET448" s="49"/>
      <c r="EU448" s="50"/>
      <c r="EV448" s="50"/>
      <c r="EW448" s="48"/>
      <c r="EX448" s="49"/>
      <c r="EY448" s="50"/>
      <c r="EZ448" s="50"/>
      <c r="FA448" s="48"/>
      <c r="FB448" s="49"/>
      <c r="FC448" s="50"/>
      <c r="FD448" s="50"/>
      <c r="FE448" s="48"/>
      <c r="FF448" s="49"/>
      <c r="FG448" s="50"/>
      <c r="FH448" s="50"/>
      <c r="FI448" s="48"/>
      <c r="FJ448" s="49"/>
      <c r="FK448" s="50"/>
      <c r="FL448" s="50"/>
      <c r="FM448" s="48"/>
      <c r="FN448" s="49"/>
      <c r="FO448" s="50"/>
      <c r="FP448" s="50"/>
      <c r="FQ448" s="48"/>
      <c r="FR448" s="49"/>
      <c r="FS448" s="50"/>
      <c r="FT448" s="50"/>
      <c r="FU448" s="48"/>
      <c r="FV448" s="49"/>
      <c r="FW448" s="50"/>
      <c r="FX448" s="50"/>
      <c r="FY448" s="48"/>
      <c r="FZ448" s="49"/>
      <c r="GA448" s="50"/>
      <c r="GB448" s="50"/>
      <c r="GC448" s="48"/>
      <c r="GD448" s="49"/>
      <c r="GE448" s="50"/>
      <c r="GF448" s="50"/>
      <c r="GG448" s="48"/>
      <c r="GH448" s="49"/>
      <c r="GI448" s="50"/>
      <c r="GJ448" s="50"/>
      <c r="GK448" s="48"/>
      <c r="GL448" s="49"/>
      <c r="GM448" s="50"/>
      <c r="GN448" s="50"/>
      <c r="GO448" s="48"/>
      <c r="GP448" s="49"/>
      <c r="GQ448" s="50"/>
      <c r="GR448" s="50"/>
      <c r="GS448" s="48"/>
      <c r="GT448" s="49"/>
      <c r="GU448" s="50"/>
      <c r="GV448" s="50"/>
      <c r="GW448" s="48"/>
      <c r="GX448" s="49"/>
      <c r="GY448" s="50"/>
      <c r="GZ448" s="50"/>
      <c r="HA448" s="48"/>
      <c r="HB448" s="49"/>
      <c r="HC448" s="50"/>
      <c r="HD448" s="50"/>
      <c r="HE448" s="48"/>
      <c r="HF448" s="49"/>
      <c r="HG448" s="50"/>
      <c r="HH448" s="50"/>
      <c r="HI448" s="48"/>
      <c r="HJ448" s="49"/>
      <c r="HK448" s="50"/>
      <c r="HL448" s="50"/>
      <c r="HM448" s="48"/>
      <c r="HN448" s="49"/>
      <c r="HO448" s="50"/>
      <c r="HP448" s="50"/>
      <c r="HQ448" s="48"/>
      <c r="HR448" s="49"/>
      <c r="HS448" s="50"/>
      <c r="HT448" s="50"/>
      <c r="HU448" s="48"/>
      <c r="HV448" s="49"/>
      <c r="HW448" s="50"/>
      <c r="HX448" s="50"/>
      <c r="HY448" s="48"/>
      <c r="HZ448" s="49"/>
      <c r="IA448" s="50"/>
      <c r="IB448" s="50"/>
      <c r="IC448" s="48"/>
      <c r="ID448" s="49"/>
      <c r="IE448" s="50"/>
      <c r="IF448" s="50"/>
      <c r="IG448" s="48"/>
      <c r="IH448" s="49"/>
      <c r="II448" s="50"/>
      <c r="IJ448" s="50"/>
      <c r="IK448" s="48"/>
      <c r="IL448" s="49"/>
      <c r="IM448" s="50"/>
      <c r="IN448" s="50"/>
      <c r="IO448" s="48"/>
      <c r="IP448" s="49"/>
      <c r="IQ448" s="50"/>
      <c r="IR448" s="50"/>
      <c r="IS448" s="48"/>
      <c r="IT448" s="49"/>
      <c r="IU448" s="50"/>
      <c r="IV448" s="50"/>
    </row>
    <row r="449" customFormat="false" ht="15" hidden="false" customHeight="false" outlineLevel="0" collapsed="false">
      <c r="A449" s="48" t="n">
        <v>34232</v>
      </c>
      <c r="B449" s="49" t="s">
        <v>417</v>
      </c>
      <c r="C449" s="50" t="n">
        <v>75</v>
      </c>
      <c r="D449" s="50" t="n">
        <v>70</v>
      </c>
      <c r="E449" s="48"/>
      <c r="F449" s="49"/>
      <c r="G449" s="50"/>
      <c r="H449" s="50"/>
      <c r="I449" s="48"/>
      <c r="J449" s="49"/>
      <c r="K449" s="50"/>
      <c r="L449" s="50"/>
      <c r="M449" s="48"/>
      <c r="N449" s="49"/>
      <c r="O449" s="50"/>
      <c r="P449" s="50"/>
      <c r="Q449" s="48"/>
      <c r="R449" s="49"/>
      <c r="S449" s="50"/>
      <c r="T449" s="50"/>
      <c r="U449" s="48"/>
      <c r="V449" s="49"/>
      <c r="W449" s="50"/>
      <c r="X449" s="50"/>
      <c r="Y449" s="48"/>
      <c r="Z449" s="49"/>
      <c r="AA449" s="50"/>
      <c r="AB449" s="50"/>
      <c r="AC449" s="48"/>
      <c r="AD449" s="49"/>
      <c r="AE449" s="50"/>
      <c r="AF449" s="50"/>
      <c r="AG449" s="48"/>
      <c r="AH449" s="49"/>
      <c r="AI449" s="50"/>
      <c r="AJ449" s="50"/>
      <c r="AK449" s="48"/>
      <c r="AL449" s="49"/>
      <c r="AM449" s="50"/>
      <c r="AN449" s="50"/>
      <c r="AO449" s="48"/>
      <c r="AP449" s="49"/>
      <c r="AQ449" s="50"/>
      <c r="AR449" s="50"/>
      <c r="AS449" s="48"/>
      <c r="AT449" s="49"/>
      <c r="AU449" s="50"/>
      <c r="AV449" s="50"/>
      <c r="AW449" s="48"/>
      <c r="AX449" s="49"/>
      <c r="AY449" s="50"/>
      <c r="AZ449" s="50"/>
      <c r="BA449" s="48"/>
      <c r="BB449" s="49"/>
      <c r="BC449" s="50"/>
      <c r="BD449" s="50"/>
      <c r="BE449" s="48"/>
      <c r="BF449" s="49"/>
      <c r="BG449" s="50"/>
      <c r="BH449" s="50"/>
      <c r="BI449" s="48"/>
      <c r="BJ449" s="49"/>
      <c r="BK449" s="50"/>
      <c r="BL449" s="50"/>
      <c r="BM449" s="48"/>
      <c r="BN449" s="49"/>
      <c r="BO449" s="50"/>
      <c r="BP449" s="50"/>
      <c r="BQ449" s="48"/>
      <c r="BR449" s="49"/>
      <c r="BS449" s="50"/>
      <c r="BT449" s="50"/>
      <c r="BU449" s="48"/>
      <c r="BV449" s="49"/>
      <c r="BW449" s="50"/>
      <c r="BX449" s="50"/>
      <c r="BY449" s="48"/>
      <c r="BZ449" s="49"/>
      <c r="CA449" s="50"/>
      <c r="CB449" s="50"/>
      <c r="CC449" s="48"/>
      <c r="CD449" s="49"/>
      <c r="CE449" s="50"/>
      <c r="CF449" s="50"/>
      <c r="CG449" s="48"/>
      <c r="CH449" s="49"/>
      <c r="CI449" s="50"/>
      <c r="CJ449" s="50"/>
      <c r="CK449" s="48"/>
      <c r="CL449" s="49"/>
      <c r="CM449" s="50"/>
      <c r="CN449" s="50"/>
      <c r="CO449" s="48"/>
      <c r="CP449" s="49"/>
      <c r="CQ449" s="50"/>
      <c r="CR449" s="50"/>
      <c r="CS449" s="48"/>
      <c r="CT449" s="49"/>
      <c r="CU449" s="50"/>
      <c r="CV449" s="50"/>
      <c r="CW449" s="48"/>
      <c r="CX449" s="49"/>
      <c r="CY449" s="50"/>
      <c r="CZ449" s="50"/>
      <c r="DA449" s="48"/>
      <c r="DB449" s="49"/>
      <c r="DC449" s="50"/>
      <c r="DD449" s="50"/>
      <c r="DE449" s="48"/>
      <c r="DF449" s="49"/>
      <c r="DG449" s="50"/>
      <c r="DH449" s="50"/>
      <c r="DI449" s="48"/>
      <c r="DJ449" s="49"/>
      <c r="DK449" s="50"/>
      <c r="DL449" s="50"/>
      <c r="DM449" s="48"/>
      <c r="DN449" s="49"/>
      <c r="DO449" s="50"/>
      <c r="DP449" s="50"/>
      <c r="DQ449" s="48"/>
      <c r="DR449" s="49"/>
      <c r="DS449" s="50"/>
      <c r="DT449" s="50"/>
      <c r="DU449" s="48"/>
      <c r="DV449" s="49"/>
      <c r="DW449" s="50"/>
      <c r="DX449" s="50"/>
      <c r="DY449" s="48"/>
      <c r="DZ449" s="49"/>
      <c r="EA449" s="50"/>
      <c r="EB449" s="50"/>
      <c r="EC449" s="48"/>
      <c r="ED449" s="49"/>
      <c r="EE449" s="50"/>
      <c r="EF449" s="50"/>
      <c r="EG449" s="48"/>
      <c r="EH449" s="49"/>
      <c r="EI449" s="50"/>
      <c r="EJ449" s="50"/>
      <c r="EK449" s="48"/>
      <c r="EL449" s="49"/>
      <c r="EM449" s="50"/>
      <c r="EN449" s="50"/>
      <c r="EO449" s="48"/>
      <c r="EP449" s="49"/>
      <c r="EQ449" s="50"/>
      <c r="ER449" s="50"/>
      <c r="ES449" s="48"/>
      <c r="ET449" s="49"/>
      <c r="EU449" s="50"/>
      <c r="EV449" s="50"/>
      <c r="EW449" s="48"/>
      <c r="EX449" s="49"/>
      <c r="EY449" s="50"/>
      <c r="EZ449" s="50"/>
      <c r="FA449" s="48"/>
      <c r="FB449" s="49"/>
      <c r="FC449" s="50"/>
      <c r="FD449" s="50"/>
      <c r="FE449" s="48"/>
      <c r="FF449" s="49"/>
      <c r="FG449" s="50"/>
      <c r="FH449" s="50"/>
      <c r="FI449" s="48"/>
      <c r="FJ449" s="49"/>
      <c r="FK449" s="50"/>
      <c r="FL449" s="50"/>
      <c r="FM449" s="48"/>
      <c r="FN449" s="49"/>
      <c r="FO449" s="50"/>
      <c r="FP449" s="50"/>
      <c r="FQ449" s="48"/>
      <c r="FR449" s="49"/>
      <c r="FS449" s="50"/>
      <c r="FT449" s="50"/>
      <c r="FU449" s="48"/>
      <c r="FV449" s="49"/>
      <c r="FW449" s="50"/>
      <c r="FX449" s="50"/>
      <c r="FY449" s="48"/>
      <c r="FZ449" s="49"/>
      <c r="GA449" s="50"/>
      <c r="GB449" s="50"/>
      <c r="GC449" s="48"/>
      <c r="GD449" s="49"/>
      <c r="GE449" s="50"/>
      <c r="GF449" s="50"/>
      <c r="GG449" s="48"/>
      <c r="GH449" s="49"/>
      <c r="GI449" s="50"/>
      <c r="GJ449" s="50"/>
      <c r="GK449" s="48"/>
      <c r="GL449" s="49"/>
      <c r="GM449" s="50"/>
      <c r="GN449" s="50"/>
      <c r="GO449" s="48"/>
      <c r="GP449" s="49"/>
      <c r="GQ449" s="50"/>
      <c r="GR449" s="50"/>
      <c r="GS449" s="48"/>
      <c r="GT449" s="49"/>
      <c r="GU449" s="50"/>
      <c r="GV449" s="50"/>
      <c r="GW449" s="48"/>
      <c r="GX449" s="49"/>
      <c r="GY449" s="50"/>
      <c r="GZ449" s="50"/>
      <c r="HA449" s="48"/>
      <c r="HB449" s="49"/>
      <c r="HC449" s="50"/>
      <c r="HD449" s="50"/>
      <c r="HE449" s="48"/>
      <c r="HF449" s="49"/>
      <c r="HG449" s="50"/>
      <c r="HH449" s="50"/>
      <c r="HI449" s="48"/>
      <c r="HJ449" s="49"/>
      <c r="HK449" s="50"/>
      <c r="HL449" s="50"/>
      <c r="HM449" s="48"/>
      <c r="HN449" s="49"/>
      <c r="HO449" s="50"/>
      <c r="HP449" s="50"/>
      <c r="HQ449" s="48"/>
      <c r="HR449" s="49"/>
      <c r="HS449" s="50"/>
      <c r="HT449" s="50"/>
      <c r="HU449" s="48"/>
      <c r="HV449" s="49"/>
      <c r="HW449" s="50"/>
      <c r="HX449" s="50"/>
      <c r="HY449" s="48"/>
      <c r="HZ449" s="49"/>
      <c r="IA449" s="50"/>
      <c r="IB449" s="50"/>
      <c r="IC449" s="48"/>
      <c r="ID449" s="49"/>
      <c r="IE449" s="50"/>
      <c r="IF449" s="50"/>
      <c r="IG449" s="48"/>
      <c r="IH449" s="49"/>
      <c r="II449" s="50"/>
      <c r="IJ449" s="50"/>
      <c r="IK449" s="48"/>
      <c r="IL449" s="49"/>
      <c r="IM449" s="50"/>
      <c r="IN449" s="50"/>
      <c r="IO449" s="48"/>
      <c r="IP449" s="49"/>
      <c r="IQ449" s="50"/>
      <c r="IR449" s="50"/>
      <c r="IS449" s="48"/>
      <c r="IT449" s="49"/>
      <c r="IU449" s="50"/>
      <c r="IV449" s="50"/>
    </row>
    <row r="450" customFormat="false" ht="15" hidden="false" customHeight="false" outlineLevel="0" collapsed="false">
      <c r="A450" s="48" t="n">
        <v>34240</v>
      </c>
      <c r="B450" s="49" t="s">
        <v>418</v>
      </c>
      <c r="C450" s="50" t="n">
        <v>4</v>
      </c>
      <c r="D450" s="50" t="n">
        <v>1</v>
      </c>
      <c r="E450" s="48"/>
      <c r="F450" s="49"/>
      <c r="G450" s="50"/>
      <c r="H450" s="50"/>
      <c r="I450" s="48"/>
      <c r="J450" s="49"/>
      <c r="K450" s="50"/>
      <c r="L450" s="50"/>
      <c r="M450" s="48"/>
      <c r="N450" s="49"/>
      <c r="O450" s="50"/>
      <c r="P450" s="50"/>
      <c r="Q450" s="48"/>
      <c r="R450" s="49"/>
      <c r="S450" s="50"/>
      <c r="T450" s="50"/>
      <c r="U450" s="48"/>
      <c r="V450" s="49"/>
      <c r="W450" s="50"/>
      <c r="X450" s="50"/>
      <c r="Y450" s="48"/>
      <c r="Z450" s="49"/>
      <c r="AA450" s="50"/>
      <c r="AB450" s="50"/>
      <c r="AC450" s="48"/>
      <c r="AD450" s="49"/>
      <c r="AE450" s="50"/>
      <c r="AF450" s="50"/>
      <c r="AG450" s="48"/>
      <c r="AH450" s="49"/>
      <c r="AI450" s="50"/>
      <c r="AJ450" s="50"/>
      <c r="AK450" s="48"/>
      <c r="AL450" s="49"/>
      <c r="AM450" s="50"/>
      <c r="AN450" s="50"/>
      <c r="AO450" s="48"/>
      <c r="AP450" s="49"/>
      <c r="AQ450" s="50"/>
      <c r="AR450" s="50"/>
      <c r="AS450" s="48"/>
      <c r="AT450" s="49"/>
      <c r="AU450" s="50"/>
      <c r="AV450" s="50"/>
      <c r="AW450" s="48"/>
      <c r="AX450" s="49"/>
      <c r="AY450" s="50"/>
      <c r="AZ450" s="50"/>
      <c r="BA450" s="48"/>
      <c r="BB450" s="49"/>
      <c r="BC450" s="50"/>
      <c r="BD450" s="50"/>
      <c r="BE450" s="48"/>
      <c r="BF450" s="49"/>
      <c r="BG450" s="50"/>
      <c r="BH450" s="50"/>
      <c r="BI450" s="48"/>
      <c r="BJ450" s="49"/>
      <c r="BK450" s="50"/>
      <c r="BL450" s="50"/>
      <c r="BM450" s="48"/>
      <c r="BN450" s="49"/>
      <c r="BO450" s="50"/>
      <c r="BP450" s="50"/>
      <c r="BQ450" s="48"/>
      <c r="BR450" s="49"/>
      <c r="BS450" s="50"/>
      <c r="BT450" s="50"/>
      <c r="BU450" s="48"/>
      <c r="BV450" s="49"/>
      <c r="BW450" s="50"/>
      <c r="BX450" s="50"/>
      <c r="BY450" s="48"/>
      <c r="BZ450" s="49"/>
      <c r="CA450" s="50"/>
      <c r="CB450" s="50"/>
      <c r="CC450" s="48"/>
      <c r="CD450" s="49"/>
      <c r="CE450" s="50"/>
      <c r="CF450" s="50"/>
      <c r="CG450" s="48"/>
      <c r="CH450" s="49"/>
      <c r="CI450" s="50"/>
      <c r="CJ450" s="50"/>
      <c r="CK450" s="48"/>
      <c r="CL450" s="49"/>
      <c r="CM450" s="50"/>
      <c r="CN450" s="50"/>
      <c r="CO450" s="48"/>
      <c r="CP450" s="49"/>
      <c r="CQ450" s="50"/>
      <c r="CR450" s="50"/>
      <c r="CS450" s="48"/>
      <c r="CT450" s="49"/>
      <c r="CU450" s="50"/>
      <c r="CV450" s="50"/>
      <c r="CW450" s="48"/>
      <c r="CX450" s="49"/>
      <c r="CY450" s="50"/>
      <c r="CZ450" s="50"/>
      <c r="DA450" s="48"/>
      <c r="DB450" s="49"/>
      <c r="DC450" s="50"/>
      <c r="DD450" s="50"/>
      <c r="DE450" s="48"/>
      <c r="DF450" s="49"/>
      <c r="DG450" s="50"/>
      <c r="DH450" s="50"/>
      <c r="DI450" s="48"/>
      <c r="DJ450" s="49"/>
      <c r="DK450" s="50"/>
      <c r="DL450" s="50"/>
      <c r="DM450" s="48"/>
      <c r="DN450" s="49"/>
      <c r="DO450" s="50"/>
      <c r="DP450" s="50"/>
      <c r="DQ450" s="48"/>
      <c r="DR450" s="49"/>
      <c r="DS450" s="50"/>
      <c r="DT450" s="50"/>
      <c r="DU450" s="48"/>
      <c r="DV450" s="49"/>
      <c r="DW450" s="50"/>
      <c r="DX450" s="50"/>
      <c r="DY450" s="48"/>
      <c r="DZ450" s="49"/>
      <c r="EA450" s="50"/>
      <c r="EB450" s="50"/>
      <c r="EC450" s="48"/>
      <c r="ED450" s="49"/>
      <c r="EE450" s="50"/>
      <c r="EF450" s="50"/>
      <c r="EG450" s="48"/>
      <c r="EH450" s="49"/>
      <c r="EI450" s="50"/>
      <c r="EJ450" s="50"/>
      <c r="EK450" s="48"/>
      <c r="EL450" s="49"/>
      <c r="EM450" s="50"/>
      <c r="EN450" s="50"/>
      <c r="EO450" s="48"/>
      <c r="EP450" s="49"/>
      <c r="EQ450" s="50"/>
      <c r="ER450" s="50"/>
      <c r="ES450" s="48"/>
      <c r="ET450" s="49"/>
      <c r="EU450" s="50"/>
      <c r="EV450" s="50"/>
      <c r="EW450" s="48"/>
      <c r="EX450" s="49"/>
      <c r="EY450" s="50"/>
      <c r="EZ450" s="50"/>
      <c r="FA450" s="48"/>
      <c r="FB450" s="49"/>
      <c r="FC450" s="50"/>
      <c r="FD450" s="50"/>
      <c r="FE450" s="48"/>
      <c r="FF450" s="49"/>
      <c r="FG450" s="50"/>
      <c r="FH450" s="50"/>
      <c r="FI450" s="48"/>
      <c r="FJ450" s="49"/>
      <c r="FK450" s="50"/>
      <c r="FL450" s="50"/>
      <c r="FM450" s="48"/>
      <c r="FN450" s="49"/>
      <c r="FO450" s="50"/>
      <c r="FP450" s="50"/>
      <c r="FQ450" s="48"/>
      <c r="FR450" s="49"/>
      <c r="FS450" s="50"/>
      <c r="FT450" s="50"/>
      <c r="FU450" s="48"/>
      <c r="FV450" s="49"/>
      <c r="FW450" s="50"/>
      <c r="FX450" s="50"/>
      <c r="FY450" s="48"/>
      <c r="FZ450" s="49"/>
      <c r="GA450" s="50"/>
      <c r="GB450" s="50"/>
      <c r="GC450" s="48"/>
      <c r="GD450" s="49"/>
      <c r="GE450" s="50"/>
      <c r="GF450" s="50"/>
      <c r="GG450" s="48"/>
      <c r="GH450" s="49"/>
      <c r="GI450" s="50"/>
      <c r="GJ450" s="50"/>
      <c r="GK450" s="48"/>
      <c r="GL450" s="49"/>
      <c r="GM450" s="50"/>
      <c r="GN450" s="50"/>
      <c r="GO450" s="48"/>
      <c r="GP450" s="49"/>
      <c r="GQ450" s="50"/>
      <c r="GR450" s="50"/>
      <c r="GS450" s="48"/>
      <c r="GT450" s="49"/>
      <c r="GU450" s="50"/>
      <c r="GV450" s="50"/>
      <c r="GW450" s="48"/>
      <c r="GX450" s="49"/>
      <c r="GY450" s="50"/>
      <c r="GZ450" s="50"/>
      <c r="HA450" s="48"/>
      <c r="HB450" s="49"/>
      <c r="HC450" s="50"/>
      <c r="HD450" s="50"/>
      <c r="HE450" s="48"/>
      <c r="HF450" s="49"/>
      <c r="HG450" s="50"/>
      <c r="HH450" s="50"/>
      <c r="HI450" s="48"/>
      <c r="HJ450" s="49"/>
      <c r="HK450" s="50"/>
      <c r="HL450" s="50"/>
      <c r="HM450" s="48"/>
      <c r="HN450" s="49"/>
      <c r="HO450" s="50"/>
      <c r="HP450" s="50"/>
      <c r="HQ450" s="48"/>
      <c r="HR450" s="49"/>
      <c r="HS450" s="50"/>
      <c r="HT450" s="50"/>
      <c r="HU450" s="48"/>
      <c r="HV450" s="49"/>
      <c r="HW450" s="50"/>
      <c r="HX450" s="50"/>
      <c r="HY450" s="48"/>
      <c r="HZ450" s="49"/>
      <c r="IA450" s="50"/>
      <c r="IB450" s="50"/>
      <c r="IC450" s="48"/>
      <c r="ID450" s="49"/>
      <c r="IE450" s="50"/>
      <c r="IF450" s="50"/>
      <c r="IG450" s="48"/>
      <c r="IH450" s="49"/>
      <c r="II450" s="50"/>
      <c r="IJ450" s="50"/>
      <c r="IK450" s="48"/>
      <c r="IL450" s="49"/>
      <c r="IM450" s="50"/>
      <c r="IN450" s="50"/>
      <c r="IO450" s="48"/>
      <c r="IP450" s="49"/>
      <c r="IQ450" s="50"/>
      <c r="IR450" s="50"/>
      <c r="IS450" s="48"/>
      <c r="IT450" s="49"/>
      <c r="IU450" s="50"/>
      <c r="IV450" s="50"/>
    </row>
    <row r="451" s="1" customFormat="true" ht="12.75" hidden="false" customHeight="false" outlineLevel="0" collapsed="false">
      <c r="A451" s="42"/>
      <c r="B451" s="42"/>
      <c r="C451" s="42"/>
      <c r="D451" s="42"/>
      <c r="E451" s="42"/>
    </row>
    <row r="452" s="1" customFormat="true" ht="15" hidden="false" customHeight="false" outlineLevel="0" collapsed="false">
      <c r="A452" s="51"/>
      <c r="B452" s="42"/>
      <c r="C452" s="42"/>
      <c r="D452" s="42"/>
      <c r="E452" s="42"/>
    </row>
    <row r="453" s="1" customFormat="true" ht="12.75" hidden="false" customHeight="false" outlineLevel="0" collapsed="false">
      <c r="A453" s="42"/>
      <c r="B453" s="42"/>
      <c r="C453" s="42"/>
      <c r="D453" s="42"/>
      <c r="E453" s="42"/>
    </row>
    <row r="454" customFormat="false" ht="12.75" hidden="false" customHeight="false" outlineLevel="0" collapsed="false">
      <c r="A454" s="41" t="s">
        <v>42</v>
      </c>
      <c r="B454" s="41" t="s">
        <v>43</v>
      </c>
      <c r="C454" s="41" t="s">
        <v>44</v>
      </c>
      <c r="D454" s="41" t="s">
        <v>45</v>
      </c>
      <c r="E454" s="43"/>
    </row>
    <row r="455" s="1" customFormat="true" ht="12.75" hidden="false" customHeight="false" outlineLevel="0" collapsed="false">
      <c r="A455" s="42"/>
      <c r="B455" s="42"/>
      <c r="C455" s="42"/>
      <c r="D455" s="42"/>
      <c r="E455" s="42"/>
    </row>
    <row r="456" customFormat="false" ht="15.75" hidden="false" customHeight="false" outlineLevel="0" collapsed="false">
      <c r="A456" s="44" t="s">
        <v>329</v>
      </c>
      <c r="B456" s="45" t="s">
        <v>419</v>
      </c>
      <c r="C456" s="46" t="s">
        <v>48</v>
      </c>
      <c r="D456" s="43"/>
      <c r="E456" s="43"/>
    </row>
    <row r="457" s="1" customFormat="true" ht="15.75" hidden="false" customHeight="false" outlineLevel="0" collapsed="false">
      <c r="A457" s="47"/>
      <c r="B457" s="42"/>
      <c r="C457" s="42"/>
      <c r="D457" s="42"/>
      <c r="E457" s="42"/>
    </row>
    <row r="458" customFormat="false" ht="15" hidden="false" customHeight="false" outlineLevel="0" collapsed="false">
      <c r="A458" s="48" t="n">
        <v>35010</v>
      </c>
      <c r="B458" s="49" t="s">
        <v>420</v>
      </c>
      <c r="C458" s="50" t="n">
        <v>8</v>
      </c>
      <c r="D458" s="50" t="n">
        <v>4</v>
      </c>
      <c r="E458" s="48"/>
      <c r="F458" s="49"/>
      <c r="G458" s="50"/>
      <c r="H458" s="50"/>
      <c r="I458" s="48"/>
      <c r="J458" s="49"/>
      <c r="K458" s="50"/>
      <c r="L458" s="50"/>
      <c r="M458" s="48"/>
      <c r="N458" s="49"/>
      <c r="O458" s="50"/>
      <c r="P458" s="50"/>
      <c r="Q458" s="48"/>
      <c r="R458" s="49"/>
      <c r="S458" s="50"/>
      <c r="T458" s="50"/>
      <c r="U458" s="48"/>
      <c r="V458" s="49"/>
      <c r="W458" s="50"/>
      <c r="X458" s="50"/>
      <c r="Y458" s="48"/>
      <c r="Z458" s="49"/>
      <c r="AA458" s="50"/>
      <c r="AB458" s="50"/>
      <c r="AC458" s="48"/>
      <c r="AD458" s="49"/>
      <c r="AE458" s="50"/>
      <c r="AF458" s="50"/>
      <c r="AG458" s="48"/>
      <c r="AH458" s="49"/>
      <c r="AI458" s="50"/>
      <c r="AJ458" s="50"/>
      <c r="AK458" s="48"/>
      <c r="AL458" s="49"/>
      <c r="AM458" s="50"/>
      <c r="AN458" s="50"/>
      <c r="AO458" s="48"/>
      <c r="AP458" s="49"/>
      <c r="AQ458" s="50"/>
      <c r="AR458" s="50"/>
      <c r="AS458" s="48"/>
      <c r="AT458" s="49"/>
      <c r="AU458" s="50"/>
      <c r="AV458" s="50"/>
      <c r="AW458" s="48"/>
      <c r="AX458" s="49"/>
      <c r="AY458" s="50"/>
      <c r="AZ458" s="50"/>
      <c r="BA458" s="48"/>
      <c r="BB458" s="49"/>
      <c r="BC458" s="50"/>
      <c r="BD458" s="50"/>
      <c r="BE458" s="48"/>
      <c r="BF458" s="49"/>
      <c r="BG458" s="50"/>
      <c r="BH458" s="50"/>
      <c r="BI458" s="48"/>
      <c r="BJ458" s="49"/>
      <c r="BK458" s="50"/>
      <c r="BL458" s="50"/>
      <c r="BM458" s="48"/>
      <c r="BN458" s="49"/>
      <c r="BO458" s="50"/>
      <c r="BP458" s="50"/>
      <c r="BQ458" s="48"/>
      <c r="BR458" s="49"/>
      <c r="BS458" s="50"/>
      <c r="BT458" s="50"/>
      <c r="BU458" s="48"/>
      <c r="BV458" s="49"/>
      <c r="BW458" s="50"/>
      <c r="BX458" s="50"/>
      <c r="BY458" s="48"/>
      <c r="BZ458" s="49"/>
      <c r="CA458" s="50"/>
      <c r="CB458" s="50"/>
      <c r="CC458" s="48"/>
      <c r="CD458" s="49"/>
      <c r="CE458" s="50"/>
      <c r="CF458" s="50"/>
      <c r="CG458" s="48"/>
      <c r="CH458" s="49"/>
      <c r="CI458" s="50"/>
      <c r="CJ458" s="50"/>
      <c r="CK458" s="48"/>
      <c r="CL458" s="49"/>
      <c r="CM458" s="50"/>
      <c r="CN458" s="50"/>
      <c r="CO458" s="48"/>
      <c r="CP458" s="49"/>
      <c r="CQ458" s="50"/>
      <c r="CR458" s="50"/>
      <c r="CS458" s="48"/>
      <c r="CT458" s="49"/>
      <c r="CU458" s="50"/>
      <c r="CV458" s="50"/>
      <c r="CW458" s="48"/>
      <c r="CX458" s="49"/>
      <c r="CY458" s="50"/>
      <c r="CZ458" s="50"/>
      <c r="DA458" s="48"/>
      <c r="DB458" s="49"/>
      <c r="DC458" s="50"/>
      <c r="DD458" s="50"/>
      <c r="DE458" s="48"/>
      <c r="DF458" s="49"/>
      <c r="DG458" s="50"/>
      <c r="DH458" s="50"/>
      <c r="DI458" s="48"/>
      <c r="DJ458" s="49"/>
      <c r="DK458" s="50"/>
      <c r="DL458" s="50"/>
      <c r="DM458" s="48"/>
      <c r="DN458" s="49"/>
      <c r="DO458" s="50"/>
      <c r="DP458" s="50"/>
      <c r="DQ458" s="48"/>
      <c r="DR458" s="49"/>
      <c r="DS458" s="50"/>
      <c r="DT458" s="50"/>
      <c r="DU458" s="48"/>
      <c r="DV458" s="49"/>
      <c r="DW458" s="50"/>
      <c r="DX458" s="50"/>
      <c r="DY458" s="48"/>
      <c r="DZ458" s="49"/>
      <c r="EA458" s="50"/>
      <c r="EB458" s="50"/>
      <c r="EC458" s="48"/>
      <c r="ED458" s="49"/>
      <c r="EE458" s="50"/>
      <c r="EF458" s="50"/>
      <c r="EG458" s="48"/>
      <c r="EH458" s="49"/>
      <c r="EI458" s="50"/>
      <c r="EJ458" s="50"/>
      <c r="EK458" s="48"/>
      <c r="EL458" s="49"/>
      <c r="EM458" s="50"/>
      <c r="EN458" s="50"/>
      <c r="EO458" s="48"/>
      <c r="EP458" s="49"/>
      <c r="EQ458" s="50"/>
      <c r="ER458" s="50"/>
      <c r="ES458" s="48"/>
      <c r="ET458" s="49"/>
      <c r="EU458" s="50"/>
      <c r="EV458" s="50"/>
      <c r="EW458" s="48"/>
      <c r="EX458" s="49"/>
      <c r="EY458" s="50"/>
      <c r="EZ458" s="50"/>
      <c r="FA458" s="48"/>
      <c r="FB458" s="49"/>
      <c r="FC458" s="50"/>
      <c r="FD458" s="50"/>
      <c r="FE458" s="48"/>
      <c r="FF458" s="49"/>
      <c r="FG458" s="50"/>
      <c r="FH458" s="50"/>
      <c r="FI458" s="48"/>
      <c r="FJ458" s="49"/>
      <c r="FK458" s="50"/>
      <c r="FL458" s="50"/>
      <c r="FM458" s="48"/>
      <c r="FN458" s="49"/>
      <c r="FO458" s="50"/>
      <c r="FP458" s="50"/>
      <c r="FQ458" s="48"/>
      <c r="FR458" s="49"/>
      <c r="FS458" s="50"/>
      <c r="FT458" s="50"/>
      <c r="FU458" s="48"/>
      <c r="FV458" s="49"/>
      <c r="FW458" s="50"/>
      <c r="FX458" s="50"/>
      <c r="FY458" s="48"/>
      <c r="FZ458" s="49"/>
      <c r="GA458" s="50"/>
      <c r="GB458" s="50"/>
      <c r="GC458" s="48"/>
      <c r="GD458" s="49"/>
      <c r="GE458" s="50"/>
      <c r="GF458" s="50"/>
      <c r="GG458" s="48"/>
      <c r="GH458" s="49"/>
      <c r="GI458" s="50"/>
      <c r="GJ458" s="50"/>
      <c r="GK458" s="48"/>
      <c r="GL458" s="49"/>
      <c r="GM458" s="50"/>
      <c r="GN458" s="50"/>
      <c r="GO458" s="48"/>
      <c r="GP458" s="49"/>
      <c r="GQ458" s="50"/>
      <c r="GR458" s="50"/>
      <c r="GS458" s="48"/>
      <c r="GT458" s="49"/>
      <c r="GU458" s="50"/>
      <c r="GV458" s="50"/>
      <c r="GW458" s="48"/>
      <c r="GX458" s="49"/>
      <c r="GY458" s="50"/>
      <c r="GZ458" s="50"/>
      <c r="HA458" s="48"/>
      <c r="HB458" s="49"/>
      <c r="HC458" s="50"/>
      <c r="HD458" s="50"/>
      <c r="HE458" s="48"/>
      <c r="HF458" s="49"/>
      <c r="HG458" s="50"/>
      <c r="HH458" s="50"/>
      <c r="HI458" s="48"/>
      <c r="HJ458" s="49"/>
      <c r="HK458" s="50"/>
      <c r="HL458" s="50"/>
      <c r="HM458" s="48"/>
      <c r="HN458" s="49"/>
      <c r="HO458" s="50"/>
      <c r="HP458" s="50"/>
      <c r="HQ458" s="48"/>
      <c r="HR458" s="49"/>
      <c r="HS458" s="50"/>
      <c r="HT458" s="50"/>
      <c r="HU458" s="48"/>
      <c r="HV458" s="49"/>
      <c r="HW458" s="50"/>
      <c r="HX458" s="50"/>
      <c r="HY458" s="48"/>
      <c r="HZ458" s="49"/>
      <c r="IA458" s="50"/>
      <c r="IB458" s="50"/>
      <c r="IC458" s="48"/>
      <c r="ID458" s="49"/>
      <c r="IE458" s="50"/>
      <c r="IF458" s="50"/>
      <c r="IG458" s="48"/>
      <c r="IH458" s="49"/>
      <c r="II458" s="50"/>
      <c r="IJ458" s="50"/>
      <c r="IK458" s="48"/>
      <c r="IL458" s="49"/>
      <c r="IM458" s="50"/>
      <c r="IN458" s="50"/>
      <c r="IO458" s="48"/>
      <c r="IP458" s="49"/>
      <c r="IQ458" s="50"/>
      <c r="IR458" s="50"/>
      <c r="IS458" s="48"/>
      <c r="IT458" s="49"/>
      <c r="IU458" s="50"/>
      <c r="IV458" s="50"/>
    </row>
    <row r="459" customFormat="false" ht="15" hidden="false" customHeight="false" outlineLevel="0" collapsed="false">
      <c r="A459" s="48" t="n">
        <v>35020</v>
      </c>
      <c r="B459" s="49" t="s">
        <v>421</v>
      </c>
      <c r="C459" s="50" t="n">
        <v>7</v>
      </c>
      <c r="D459" s="50" t="n">
        <v>3</v>
      </c>
      <c r="E459" s="48"/>
      <c r="F459" s="49"/>
      <c r="G459" s="50"/>
      <c r="H459" s="50"/>
      <c r="I459" s="48"/>
      <c r="J459" s="49"/>
      <c r="K459" s="50"/>
      <c r="L459" s="50"/>
      <c r="M459" s="48"/>
      <c r="N459" s="49"/>
      <c r="O459" s="50"/>
      <c r="P459" s="50"/>
      <c r="Q459" s="48"/>
      <c r="R459" s="49"/>
      <c r="S459" s="50"/>
      <c r="T459" s="50"/>
      <c r="U459" s="48"/>
      <c r="V459" s="49"/>
      <c r="W459" s="50"/>
      <c r="X459" s="50"/>
      <c r="Y459" s="48"/>
      <c r="Z459" s="49"/>
      <c r="AA459" s="50"/>
      <c r="AB459" s="50"/>
      <c r="AC459" s="48"/>
      <c r="AD459" s="49"/>
      <c r="AE459" s="50"/>
      <c r="AF459" s="50"/>
      <c r="AG459" s="48"/>
      <c r="AH459" s="49"/>
      <c r="AI459" s="50"/>
      <c r="AJ459" s="50"/>
      <c r="AK459" s="48"/>
      <c r="AL459" s="49"/>
      <c r="AM459" s="50"/>
      <c r="AN459" s="50"/>
      <c r="AO459" s="48"/>
      <c r="AP459" s="49"/>
      <c r="AQ459" s="50"/>
      <c r="AR459" s="50"/>
      <c r="AS459" s="48"/>
      <c r="AT459" s="49"/>
      <c r="AU459" s="50"/>
      <c r="AV459" s="50"/>
      <c r="AW459" s="48"/>
      <c r="AX459" s="49"/>
      <c r="AY459" s="50"/>
      <c r="AZ459" s="50"/>
      <c r="BA459" s="48"/>
      <c r="BB459" s="49"/>
      <c r="BC459" s="50"/>
      <c r="BD459" s="50"/>
      <c r="BE459" s="48"/>
      <c r="BF459" s="49"/>
      <c r="BG459" s="50"/>
      <c r="BH459" s="50"/>
      <c r="BI459" s="48"/>
      <c r="BJ459" s="49"/>
      <c r="BK459" s="50"/>
      <c r="BL459" s="50"/>
      <c r="BM459" s="48"/>
      <c r="BN459" s="49"/>
      <c r="BO459" s="50"/>
      <c r="BP459" s="50"/>
      <c r="BQ459" s="48"/>
      <c r="BR459" s="49"/>
      <c r="BS459" s="50"/>
      <c r="BT459" s="50"/>
      <c r="BU459" s="48"/>
      <c r="BV459" s="49"/>
      <c r="BW459" s="50"/>
      <c r="BX459" s="50"/>
      <c r="BY459" s="48"/>
      <c r="BZ459" s="49"/>
      <c r="CA459" s="50"/>
      <c r="CB459" s="50"/>
      <c r="CC459" s="48"/>
      <c r="CD459" s="49"/>
      <c r="CE459" s="50"/>
      <c r="CF459" s="50"/>
      <c r="CG459" s="48"/>
      <c r="CH459" s="49"/>
      <c r="CI459" s="50"/>
      <c r="CJ459" s="50"/>
      <c r="CK459" s="48"/>
      <c r="CL459" s="49"/>
      <c r="CM459" s="50"/>
      <c r="CN459" s="50"/>
      <c r="CO459" s="48"/>
      <c r="CP459" s="49"/>
      <c r="CQ459" s="50"/>
      <c r="CR459" s="50"/>
      <c r="CS459" s="48"/>
      <c r="CT459" s="49"/>
      <c r="CU459" s="50"/>
      <c r="CV459" s="50"/>
      <c r="CW459" s="48"/>
      <c r="CX459" s="49"/>
      <c r="CY459" s="50"/>
      <c r="CZ459" s="50"/>
      <c r="DA459" s="48"/>
      <c r="DB459" s="49"/>
      <c r="DC459" s="50"/>
      <c r="DD459" s="50"/>
      <c r="DE459" s="48"/>
      <c r="DF459" s="49"/>
      <c r="DG459" s="50"/>
      <c r="DH459" s="50"/>
      <c r="DI459" s="48"/>
      <c r="DJ459" s="49"/>
      <c r="DK459" s="50"/>
      <c r="DL459" s="50"/>
      <c r="DM459" s="48"/>
      <c r="DN459" s="49"/>
      <c r="DO459" s="50"/>
      <c r="DP459" s="50"/>
      <c r="DQ459" s="48"/>
      <c r="DR459" s="49"/>
      <c r="DS459" s="50"/>
      <c r="DT459" s="50"/>
      <c r="DU459" s="48"/>
      <c r="DV459" s="49"/>
      <c r="DW459" s="50"/>
      <c r="DX459" s="50"/>
      <c r="DY459" s="48"/>
      <c r="DZ459" s="49"/>
      <c r="EA459" s="50"/>
      <c r="EB459" s="50"/>
      <c r="EC459" s="48"/>
      <c r="ED459" s="49"/>
      <c r="EE459" s="50"/>
      <c r="EF459" s="50"/>
      <c r="EG459" s="48"/>
      <c r="EH459" s="49"/>
      <c r="EI459" s="50"/>
      <c r="EJ459" s="50"/>
      <c r="EK459" s="48"/>
      <c r="EL459" s="49"/>
      <c r="EM459" s="50"/>
      <c r="EN459" s="50"/>
      <c r="EO459" s="48"/>
      <c r="EP459" s="49"/>
      <c r="EQ459" s="50"/>
      <c r="ER459" s="50"/>
      <c r="ES459" s="48"/>
      <c r="ET459" s="49"/>
      <c r="EU459" s="50"/>
      <c r="EV459" s="50"/>
      <c r="EW459" s="48"/>
      <c r="EX459" s="49"/>
      <c r="EY459" s="50"/>
      <c r="EZ459" s="50"/>
      <c r="FA459" s="48"/>
      <c r="FB459" s="49"/>
      <c r="FC459" s="50"/>
      <c r="FD459" s="50"/>
      <c r="FE459" s="48"/>
      <c r="FF459" s="49"/>
      <c r="FG459" s="50"/>
      <c r="FH459" s="50"/>
      <c r="FI459" s="48"/>
      <c r="FJ459" s="49"/>
      <c r="FK459" s="50"/>
      <c r="FL459" s="50"/>
      <c r="FM459" s="48"/>
      <c r="FN459" s="49"/>
      <c r="FO459" s="50"/>
      <c r="FP459" s="50"/>
      <c r="FQ459" s="48"/>
      <c r="FR459" s="49"/>
      <c r="FS459" s="50"/>
      <c r="FT459" s="50"/>
      <c r="FU459" s="48"/>
      <c r="FV459" s="49"/>
      <c r="FW459" s="50"/>
      <c r="FX459" s="50"/>
      <c r="FY459" s="48"/>
      <c r="FZ459" s="49"/>
      <c r="GA459" s="50"/>
      <c r="GB459" s="50"/>
      <c r="GC459" s="48"/>
      <c r="GD459" s="49"/>
      <c r="GE459" s="50"/>
      <c r="GF459" s="50"/>
      <c r="GG459" s="48"/>
      <c r="GH459" s="49"/>
      <c r="GI459" s="50"/>
      <c r="GJ459" s="50"/>
      <c r="GK459" s="48"/>
      <c r="GL459" s="49"/>
      <c r="GM459" s="50"/>
      <c r="GN459" s="50"/>
      <c r="GO459" s="48"/>
      <c r="GP459" s="49"/>
      <c r="GQ459" s="50"/>
      <c r="GR459" s="50"/>
      <c r="GS459" s="48"/>
      <c r="GT459" s="49"/>
      <c r="GU459" s="50"/>
      <c r="GV459" s="50"/>
      <c r="GW459" s="48"/>
      <c r="GX459" s="49"/>
      <c r="GY459" s="50"/>
      <c r="GZ459" s="50"/>
      <c r="HA459" s="48"/>
      <c r="HB459" s="49"/>
      <c r="HC459" s="50"/>
      <c r="HD459" s="50"/>
      <c r="HE459" s="48"/>
      <c r="HF459" s="49"/>
      <c r="HG459" s="50"/>
      <c r="HH459" s="50"/>
      <c r="HI459" s="48"/>
      <c r="HJ459" s="49"/>
      <c r="HK459" s="50"/>
      <c r="HL459" s="50"/>
      <c r="HM459" s="48"/>
      <c r="HN459" s="49"/>
      <c r="HO459" s="50"/>
      <c r="HP459" s="50"/>
      <c r="HQ459" s="48"/>
      <c r="HR459" s="49"/>
      <c r="HS459" s="50"/>
      <c r="HT459" s="50"/>
      <c r="HU459" s="48"/>
      <c r="HV459" s="49"/>
      <c r="HW459" s="50"/>
      <c r="HX459" s="50"/>
      <c r="HY459" s="48"/>
      <c r="HZ459" s="49"/>
      <c r="IA459" s="50"/>
      <c r="IB459" s="50"/>
      <c r="IC459" s="48"/>
      <c r="ID459" s="49"/>
      <c r="IE459" s="50"/>
      <c r="IF459" s="50"/>
      <c r="IG459" s="48"/>
      <c r="IH459" s="49"/>
      <c r="II459" s="50"/>
      <c r="IJ459" s="50"/>
      <c r="IK459" s="48"/>
      <c r="IL459" s="49"/>
      <c r="IM459" s="50"/>
      <c r="IN459" s="50"/>
      <c r="IO459" s="48"/>
      <c r="IP459" s="49"/>
      <c r="IQ459" s="50"/>
      <c r="IR459" s="50"/>
      <c r="IS459" s="48"/>
      <c r="IT459" s="49"/>
      <c r="IU459" s="50"/>
      <c r="IV459" s="50"/>
    </row>
    <row r="460" customFormat="false" ht="15" hidden="false" customHeight="false" outlineLevel="0" collapsed="false">
      <c r="A460" s="48" t="n">
        <v>35030</v>
      </c>
      <c r="B460" s="49" t="s">
        <v>422</v>
      </c>
      <c r="C460" s="50" t="n">
        <v>3</v>
      </c>
      <c r="D460" s="50" t="n">
        <v>1</v>
      </c>
      <c r="E460" s="48"/>
      <c r="F460" s="49"/>
      <c r="G460" s="50"/>
      <c r="H460" s="50"/>
      <c r="I460" s="48"/>
      <c r="J460" s="49"/>
      <c r="K460" s="50"/>
      <c r="L460" s="50"/>
      <c r="M460" s="48"/>
      <c r="N460" s="49"/>
      <c r="O460" s="50"/>
      <c r="P460" s="50"/>
      <c r="Q460" s="48"/>
      <c r="R460" s="49"/>
      <c r="S460" s="50"/>
      <c r="T460" s="50"/>
      <c r="U460" s="48"/>
      <c r="V460" s="49"/>
      <c r="W460" s="50"/>
      <c r="X460" s="50"/>
      <c r="Y460" s="48"/>
      <c r="Z460" s="49"/>
      <c r="AA460" s="50"/>
      <c r="AB460" s="50"/>
      <c r="AC460" s="48"/>
      <c r="AD460" s="49"/>
      <c r="AE460" s="50"/>
      <c r="AF460" s="50"/>
      <c r="AG460" s="48"/>
      <c r="AH460" s="49"/>
      <c r="AI460" s="50"/>
      <c r="AJ460" s="50"/>
      <c r="AK460" s="48"/>
      <c r="AL460" s="49"/>
      <c r="AM460" s="50"/>
      <c r="AN460" s="50"/>
      <c r="AO460" s="48"/>
      <c r="AP460" s="49"/>
      <c r="AQ460" s="50"/>
      <c r="AR460" s="50"/>
      <c r="AS460" s="48"/>
      <c r="AT460" s="49"/>
      <c r="AU460" s="50"/>
      <c r="AV460" s="50"/>
      <c r="AW460" s="48"/>
      <c r="AX460" s="49"/>
      <c r="AY460" s="50"/>
      <c r="AZ460" s="50"/>
      <c r="BA460" s="48"/>
      <c r="BB460" s="49"/>
      <c r="BC460" s="50"/>
      <c r="BD460" s="50"/>
      <c r="BE460" s="48"/>
      <c r="BF460" s="49"/>
      <c r="BG460" s="50"/>
      <c r="BH460" s="50"/>
      <c r="BI460" s="48"/>
      <c r="BJ460" s="49"/>
      <c r="BK460" s="50"/>
      <c r="BL460" s="50"/>
      <c r="BM460" s="48"/>
      <c r="BN460" s="49"/>
      <c r="BO460" s="50"/>
      <c r="BP460" s="50"/>
      <c r="BQ460" s="48"/>
      <c r="BR460" s="49"/>
      <c r="BS460" s="50"/>
      <c r="BT460" s="50"/>
      <c r="BU460" s="48"/>
      <c r="BV460" s="49"/>
      <c r="BW460" s="50"/>
      <c r="BX460" s="50"/>
      <c r="BY460" s="48"/>
      <c r="BZ460" s="49"/>
      <c r="CA460" s="50"/>
      <c r="CB460" s="50"/>
      <c r="CC460" s="48"/>
      <c r="CD460" s="49"/>
      <c r="CE460" s="50"/>
      <c r="CF460" s="50"/>
      <c r="CG460" s="48"/>
      <c r="CH460" s="49"/>
      <c r="CI460" s="50"/>
      <c r="CJ460" s="50"/>
      <c r="CK460" s="48"/>
      <c r="CL460" s="49"/>
      <c r="CM460" s="50"/>
      <c r="CN460" s="50"/>
      <c r="CO460" s="48"/>
      <c r="CP460" s="49"/>
      <c r="CQ460" s="50"/>
      <c r="CR460" s="50"/>
      <c r="CS460" s="48"/>
      <c r="CT460" s="49"/>
      <c r="CU460" s="50"/>
      <c r="CV460" s="50"/>
      <c r="CW460" s="48"/>
      <c r="CX460" s="49"/>
      <c r="CY460" s="50"/>
      <c r="CZ460" s="50"/>
      <c r="DA460" s="48"/>
      <c r="DB460" s="49"/>
      <c r="DC460" s="50"/>
      <c r="DD460" s="50"/>
      <c r="DE460" s="48"/>
      <c r="DF460" s="49"/>
      <c r="DG460" s="50"/>
      <c r="DH460" s="50"/>
      <c r="DI460" s="48"/>
      <c r="DJ460" s="49"/>
      <c r="DK460" s="50"/>
      <c r="DL460" s="50"/>
      <c r="DM460" s="48"/>
      <c r="DN460" s="49"/>
      <c r="DO460" s="50"/>
      <c r="DP460" s="50"/>
      <c r="DQ460" s="48"/>
      <c r="DR460" s="49"/>
      <c r="DS460" s="50"/>
      <c r="DT460" s="50"/>
      <c r="DU460" s="48"/>
      <c r="DV460" s="49"/>
      <c r="DW460" s="50"/>
      <c r="DX460" s="50"/>
      <c r="DY460" s="48"/>
      <c r="DZ460" s="49"/>
      <c r="EA460" s="50"/>
      <c r="EB460" s="50"/>
      <c r="EC460" s="48"/>
      <c r="ED460" s="49"/>
      <c r="EE460" s="50"/>
      <c r="EF460" s="50"/>
      <c r="EG460" s="48"/>
      <c r="EH460" s="49"/>
      <c r="EI460" s="50"/>
      <c r="EJ460" s="50"/>
      <c r="EK460" s="48"/>
      <c r="EL460" s="49"/>
      <c r="EM460" s="50"/>
      <c r="EN460" s="50"/>
      <c r="EO460" s="48"/>
      <c r="EP460" s="49"/>
      <c r="EQ460" s="50"/>
      <c r="ER460" s="50"/>
      <c r="ES460" s="48"/>
      <c r="ET460" s="49"/>
      <c r="EU460" s="50"/>
      <c r="EV460" s="50"/>
      <c r="EW460" s="48"/>
      <c r="EX460" s="49"/>
      <c r="EY460" s="50"/>
      <c r="EZ460" s="50"/>
      <c r="FA460" s="48"/>
      <c r="FB460" s="49"/>
      <c r="FC460" s="50"/>
      <c r="FD460" s="50"/>
      <c r="FE460" s="48"/>
      <c r="FF460" s="49"/>
      <c r="FG460" s="50"/>
      <c r="FH460" s="50"/>
      <c r="FI460" s="48"/>
      <c r="FJ460" s="49"/>
      <c r="FK460" s="50"/>
      <c r="FL460" s="50"/>
      <c r="FM460" s="48"/>
      <c r="FN460" s="49"/>
      <c r="FO460" s="50"/>
      <c r="FP460" s="50"/>
      <c r="FQ460" s="48"/>
      <c r="FR460" s="49"/>
      <c r="FS460" s="50"/>
      <c r="FT460" s="50"/>
      <c r="FU460" s="48"/>
      <c r="FV460" s="49"/>
      <c r="FW460" s="50"/>
      <c r="FX460" s="50"/>
      <c r="FY460" s="48"/>
      <c r="FZ460" s="49"/>
      <c r="GA460" s="50"/>
      <c r="GB460" s="50"/>
      <c r="GC460" s="48"/>
      <c r="GD460" s="49"/>
      <c r="GE460" s="50"/>
      <c r="GF460" s="50"/>
      <c r="GG460" s="48"/>
      <c r="GH460" s="49"/>
      <c r="GI460" s="50"/>
      <c r="GJ460" s="50"/>
      <c r="GK460" s="48"/>
      <c r="GL460" s="49"/>
      <c r="GM460" s="50"/>
      <c r="GN460" s="50"/>
      <c r="GO460" s="48"/>
      <c r="GP460" s="49"/>
      <c r="GQ460" s="50"/>
      <c r="GR460" s="50"/>
      <c r="GS460" s="48"/>
      <c r="GT460" s="49"/>
      <c r="GU460" s="50"/>
      <c r="GV460" s="50"/>
      <c r="GW460" s="48"/>
      <c r="GX460" s="49"/>
      <c r="GY460" s="50"/>
      <c r="GZ460" s="50"/>
      <c r="HA460" s="48"/>
      <c r="HB460" s="49"/>
      <c r="HC460" s="50"/>
      <c r="HD460" s="50"/>
      <c r="HE460" s="48"/>
      <c r="HF460" s="49"/>
      <c r="HG460" s="50"/>
      <c r="HH460" s="50"/>
      <c r="HI460" s="48"/>
      <c r="HJ460" s="49"/>
      <c r="HK460" s="50"/>
      <c r="HL460" s="50"/>
      <c r="HM460" s="48"/>
      <c r="HN460" s="49"/>
      <c r="HO460" s="50"/>
      <c r="HP460" s="50"/>
      <c r="HQ460" s="48"/>
      <c r="HR460" s="49"/>
      <c r="HS460" s="50"/>
      <c r="HT460" s="50"/>
      <c r="HU460" s="48"/>
      <c r="HV460" s="49"/>
      <c r="HW460" s="50"/>
      <c r="HX460" s="50"/>
      <c r="HY460" s="48"/>
      <c r="HZ460" s="49"/>
      <c r="IA460" s="50"/>
      <c r="IB460" s="50"/>
      <c r="IC460" s="48"/>
      <c r="ID460" s="49"/>
      <c r="IE460" s="50"/>
      <c r="IF460" s="50"/>
      <c r="IG460" s="48"/>
      <c r="IH460" s="49"/>
      <c r="II460" s="50"/>
      <c r="IJ460" s="50"/>
      <c r="IK460" s="48"/>
      <c r="IL460" s="49"/>
      <c r="IM460" s="50"/>
      <c r="IN460" s="50"/>
      <c r="IO460" s="48"/>
      <c r="IP460" s="49"/>
      <c r="IQ460" s="50"/>
      <c r="IR460" s="50"/>
      <c r="IS460" s="48"/>
      <c r="IT460" s="49"/>
      <c r="IU460" s="50"/>
      <c r="IV460" s="50"/>
    </row>
    <row r="461" customFormat="false" ht="15" hidden="false" customHeight="false" outlineLevel="0" collapsed="false">
      <c r="A461" s="48" t="n">
        <v>35040</v>
      </c>
      <c r="B461" s="49" t="s">
        <v>423</v>
      </c>
      <c r="C461" s="50" t="n">
        <v>10</v>
      </c>
      <c r="D461" s="50" t="n">
        <v>5</v>
      </c>
      <c r="E461" s="48"/>
      <c r="F461" s="49"/>
      <c r="G461" s="50"/>
      <c r="H461" s="50"/>
      <c r="I461" s="48"/>
      <c r="J461" s="49"/>
      <c r="K461" s="50"/>
      <c r="L461" s="50"/>
      <c r="M461" s="48"/>
      <c r="N461" s="49"/>
      <c r="O461" s="50"/>
      <c r="P461" s="50"/>
      <c r="Q461" s="48"/>
      <c r="R461" s="49"/>
      <c r="S461" s="50"/>
      <c r="T461" s="50"/>
      <c r="U461" s="48"/>
      <c r="V461" s="49"/>
      <c r="W461" s="50"/>
      <c r="X461" s="50"/>
      <c r="Y461" s="48"/>
      <c r="Z461" s="49"/>
      <c r="AA461" s="50"/>
      <c r="AB461" s="50"/>
      <c r="AC461" s="48"/>
      <c r="AD461" s="49"/>
      <c r="AE461" s="50"/>
      <c r="AF461" s="50"/>
      <c r="AG461" s="48"/>
      <c r="AH461" s="49"/>
      <c r="AI461" s="50"/>
      <c r="AJ461" s="50"/>
      <c r="AK461" s="48"/>
      <c r="AL461" s="49"/>
      <c r="AM461" s="50"/>
      <c r="AN461" s="50"/>
      <c r="AO461" s="48"/>
      <c r="AP461" s="49"/>
      <c r="AQ461" s="50"/>
      <c r="AR461" s="50"/>
      <c r="AS461" s="48"/>
      <c r="AT461" s="49"/>
      <c r="AU461" s="50"/>
      <c r="AV461" s="50"/>
      <c r="AW461" s="48"/>
      <c r="AX461" s="49"/>
      <c r="AY461" s="50"/>
      <c r="AZ461" s="50"/>
      <c r="BA461" s="48"/>
      <c r="BB461" s="49"/>
      <c r="BC461" s="50"/>
      <c r="BD461" s="50"/>
      <c r="BE461" s="48"/>
      <c r="BF461" s="49"/>
      <c r="BG461" s="50"/>
      <c r="BH461" s="50"/>
      <c r="BI461" s="48"/>
      <c r="BJ461" s="49"/>
      <c r="BK461" s="50"/>
      <c r="BL461" s="50"/>
      <c r="BM461" s="48"/>
      <c r="BN461" s="49"/>
      <c r="BO461" s="50"/>
      <c r="BP461" s="50"/>
      <c r="BQ461" s="48"/>
      <c r="BR461" s="49"/>
      <c r="BS461" s="50"/>
      <c r="BT461" s="50"/>
      <c r="BU461" s="48"/>
      <c r="BV461" s="49"/>
      <c r="BW461" s="50"/>
      <c r="BX461" s="50"/>
      <c r="BY461" s="48"/>
      <c r="BZ461" s="49"/>
      <c r="CA461" s="50"/>
      <c r="CB461" s="50"/>
      <c r="CC461" s="48"/>
      <c r="CD461" s="49"/>
      <c r="CE461" s="50"/>
      <c r="CF461" s="50"/>
      <c r="CG461" s="48"/>
      <c r="CH461" s="49"/>
      <c r="CI461" s="50"/>
      <c r="CJ461" s="50"/>
      <c r="CK461" s="48"/>
      <c r="CL461" s="49"/>
      <c r="CM461" s="50"/>
      <c r="CN461" s="50"/>
      <c r="CO461" s="48"/>
      <c r="CP461" s="49"/>
      <c r="CQ461" s="50"/>
      <c r="CR461" s="50"/>
      <c r="CS461" s="48"/>
      <c r="CT461" s="49"/>
      <c r="CU461" s="50"/>
      <c r="CV461" s="50"/>
      <c r="CW461" s="48"/>
      <c r="CX461" s="49"/>
      <c r="CY461" s="50"/>
      <c r="CZ461" s="50"/>
      <c r="DA461" s="48"/>
      <c r="DB461" s="49"/>
      <c r="DC461" s="50"/>
      <c r="DD461" s="50"/>
      <c r="DE461" s="48"/>
      <c r="DF461" s="49"/>
      <c r="DG461" s="50"/>
      <c r="DH461" s="50"/>
      <c r="DI461" s="48"/>
      <c r="DJ461" s="49"/>
      <c r="DK461" s="50"/>
      <c r="DL461" s="50"/>
      <c r="DM461" s="48"/>
      <c r="DN461" s="49"/>
      <c r="DO461" s="50"/>
      <c r="DP461" s="50"/>
      <c r="DQ461" s="48"/>
      <c r="DR461" s="49"/>
      <c r="DS461" s="50"/>
      <c r="DT461" s="50"/>
      <c r="DU461" s="48"/>
      <c r="DV461" s="49"/>
      <c r="DW461" s="50"/>
      <c r="DX461" s="50"/>
      <c r="DY461" s="48"/>
      <c r="DZ461" s="49"/>
      <c r="EA461" s="50"/>
      <c r="EB461" s="50"/>
      <c r="EC461" s="48"/>
      <c r="ED461" s="49"/>
      <c r="EE461" s="50"/>
      <c r="EF461" s="50"/>
      <c r="EG461" s="48"/>
      <c r="EH461" s="49"/>
      <c r="EI461" s="50"/>
      <c r="EJ461" s="50"/>
      <c r="EK461" s="48"/>
      <c r="EL461" s="49"/>
      <c r="EM461" s="50"/>
      <c r="EN461" s="50"/>
      <c r="EO461" s="48"/>
      <c r="EP461" s="49"/>
      <c r="EQ461" s="50"/>
      <c r="ER461" s="50"/>
      <c r="ES461" s="48"/>
      <c r="ET461" s="49"/>
      <c r="EU461" s="50"/>
      <c r="EV461" s="50"/>
      <c r="EW461" s="48"/>
      <c r="EX461" s="49"/>
      <c r="EY461" s="50"/>
      <c r="EZ461" s="50"/>
      <c r="FA461" s="48"/>
      <c r="FB461" s="49"/>
      <c r="FC461" s="50"/>
      <c r="FD461" s="50"/>
      <c r="FE461" s="48"/>
      <c r="FF461" s="49"/>
      <c r="FG461" s="50"/>
      <c r="FH461" s="50"/>
      <c r="FI461" s="48"/>
      <c r="FJ461" s="49"/>
      <c r="FK461" s="50"/>
      <c r="FL461" s="50"/>
      <c r="FM461" s="48"/>
      <c r="FN461" s="49"/>
      <c r="FO461" s="50"/>
      <c r="FP461" s="50"/>
      <c r="FQ461" s="48"/>
      <c r="FR461" s="49"/>
      <c r="FS461" s="50"/>
      <c r="FT461" s="50"/>
      <c r="FU461" s="48"/>
      <c r="FV461" s="49"/>
      <c r="FW461" s="50"/>
      <c r="FX461" s="50"/>
      <c r="FY461" s="48"/>
      <c r="FZ461" s="49"/>
      <c r="GA461" s="50"/>
      <c r="GB461" s="50"/>
      <c r="GC461" s="48"/>
      <c r="GD461" s="49"/>
      <c r="GE461" s="50"/>
      <c r="GF461" s="50"/>
      <c r="GG461" s="48"/>
      <c r="GH461" s="49"/>
      <c r="GI461" s="50"/>
      <c r="GJ461" s="50"/>
      <c r="GK461" s="48"/>
      <c r="GL461" s="49"/>
      <c r="GM461" s="50"/>
      <c r="GN461" s="50"/>
      <c r="GO461" s="48"/>
      <c r="GP461" s="49"/>
      <c r="GQ461" s="50"/>
      <c r="GR461" s="50"/>
      <c r="GS461" s="48"/>
      <c r="GT461" s="49"/>
      <c r="GU461" s="50"/>
      <c r="GV461" s="50"/>
      <c r="GW461" s="48"/>
      <c r="GX461" s="49"/>
      <c r="GY461" s="50"/>
      <c r="GZ461" s="50"/>
      <c r="HA461" s="48"/>
      <c r="HB461" s="49"/>
      <c r="HC461" s="50"/>
      <c r="HD461" s="50"/>
      <c r="HE461" s="48"/>
      <c r="HF461" s="49"/>
      <c r="HG461" s="50"/>
      <c r="HH461" s="50"/>
      <c r="HI461" s="48"/>
      <c r="HJ461" s="49"/>
      <c r="HK461" s="50"/>
      <c r="HL461" s="50"/>
      <c r="HM461" s="48"/>
      <c r="HN461" s="49"/>
      <c r="HO461" s="50"/>
      <c r="HP461" s="50"/>
      <c r="HQ461" s="48"/>
      <c r="HR461" s="49"/>
      <c r="HS461" s="50"/>
      <c r="HT461" s="50"/>
      <c r="HU461" s="48"/>
      <c r="HV461" s="49"/>
      <c r="HW461" s="50"/>
      <c r="HX461" s="50"/>
      <c r="HY461" s="48"/>
      <c r="HZ461" s="49"/>
      <c r="IA461" s="50"/>
      <c r="IB461" s="50"/>
      <c r="IC461" s="48"/>
      <c r="ID461" s="49"/>
      <c r="IE461" s="50"/>
      <c r="IF461" s="50"/>
      <c r="IG461" s="48"/>
      <c r="IH461" s="49"/>
      <c r="II461" s="50"/>
      <c r="IJ461" s="50"/>
      <c r="IK461" s="48"/>
      <c r="IL461" s="49"/>
      <c r="IM461" s="50"/>
      <c r="IN461" s="50"/>
      <c r="IO461" s="48"/>
      <c r="IP461" s="49"/>
      <c r="IQ461" s="50"/>
      <c r="IR461" s="50"/>
      <c r="IS461" s="48"/>
      <c r="IT461" s="49"/>
      <c r="IU461" s="50"/>
      <c r="IV461" s="50"/>
    </row>
    <row r="462" customFormat="false" ht="15" hidden="false" customHeight="false" outlineLevel="0" collapsed="false">
      <c r="A462" s="48" t="n">
        <v>35050</v>
      </c>
      <c r="B462" s="49" t="s">
        <v>424</v>
      </c>
      <c r="C462" s="50" t="n">
        <v>2</v>
      </c>
      <c r="D462" s="50" t="n">
        <v>2</v>
      </c>
      <c r="E462" s="48"/>
      <c r="F462" s="49"/>
      <c r="G462" s="50"/>
      <c r="H462" s="50"/>
      <c r="I462" s="48"/>
      <c r="J462" s="49"/>
      <c r="K462" s="50"/>
      <c r="L462" s="50"/>
      <c r="M462" s="48"/>
      <c r="N462" s="49"/>
      <c r="O462" s="50"/>
      <c r="P462" s="50"/>
      <c r="Q462" s="48"/>
      <c r="R462" s="49"/>
      <c r="S462" s="50"/>
      <c r="T462" s="50"/>
      <c r="U462" s="48"/>
      <c r="V462" s="49"/>
      <c r="W462" s="50"/>
      <c r="X462" s="50"/>
      <c r="Y462" s="48"/>
      <c r="Z462" s="49"/>
      <c r="AA462" s="50"/>
      <c r="AB462" s="50"/>
      <c r="AC462" s="48"/>
      <c r="AD462" s="49"/>
      <c r="AE462" s="50"/>
      <c r="AF462" s="50"/>
      <c r="AG462" s="48"/>
      <c r="AH462" s="49"/>
      <c r="AI462" s="50"/>
      <c r="AJ462" s="50"/>
      <c r="AK462" s="48"/>
      <c r="AL462" s="49"/>
      <c r="AM462" s="50"/>
      <c r="AN462" s="50"/>
      <c r="AO462" s="48"/>
      <c r="AP462" s="49"/>
      <c r="AQ462" s="50"/>
      <c r="AR462" s="50"/>
      <c r="AS462" s="48"/>
      <c r="AT462" s="49"/>
      <c r="AU462" s="50"/>
      <c r="AV462" s="50"/>
      <c r="AW462" s="48"/>
      <c r="AX462" s="49"/>
      <c r="AY462" s="50"/>
      <c r="AZ462" s="50"/>
      <c r="BA462" s="48"/>
      <c r="BB462" s="49"/>
      <c r="BC462" s="50"/>
      <c r="BD462" s="50"/>
      <c r="BE462" s="48"/>
      <c r="BF462" s="49"/>
      <c r="BG462" s="50"/>
      <c r="BH462" s="50"/>
      <c r="BI462" s="48"/>
      <c r="BJ462" s="49"/>
      <c r="BK462" s="50"/>
      <c r="BL462" s="50"/>
      <c r="BM462" s="48"/>
      <c r="BN462" s="49"/>
      <c r="BO462" s="50"/>
      <c r="BP462" s="50"/>
      <c r="BQ462" s="48"/>
      <c r="BR462" s="49"/>
      <c r="BS462" s="50"/>
      <c r="BT462" s="50"/>
      <c r="BU462" s="48"/>
      <c r="BV462" s="49"/>
      <c r="BW462" s="50"/>
      <c r="BX462" s="50"/>
      <c r="BY462" s="48"/>
      <c r="BZ462" s="49"/>
      <c r="CA462" s="50"/>
      <c r="CB462" s="50"/>
      <c r="CC462" s="48"/>
      <c r="CD462" s="49"/>
      <c r="CE462" s="50"/>
      <c r="CF462" s="50"/>
      <c r="CG462" s="48"/>
      <c r="CH462" s="49"/>
      <c r="CI462" s="50"/>
      <c r="CJ462" s="50"/>
      <c r="CK462" s="48"/>
      <c r="CL462" s="49"/>
      <c r="CM462" s="50"/>
      <c r="CN462" s="50"/>
      <c r="CO462" s="48"/>
      <c r="CP462" s="49"/>
      <c r="CQ462" s="50"/>
      <c r="CR462" s="50"/>
      <c r="CS462" s="48"/>
      <c r="CT462" s="49"/>
      <c r="CU462" s="50"/>
      <c r="CV462" s="50"/>
      <c r="CW462" s="48"/>
      <c r="CX462" s="49"/>
      <c r="CY462" s="50"/>
      <c r="CZ462" s="50"/>
      <c r="DA462" s="48"/>
      <c r="DB462" s="49"/>
      <c r="DC462" s="50"/>
      <c r="DD462" s="50"/>
      <c r="DE462" s="48"/>
      <c r="DF462" s="49"/>
      <c r="DG462" s="50"/>
      <c r="DH462" s="50"/>
      <c r="DI462" s="48"/>
      <c r="DJ462" s="49"/>
      <c r="DK462" s="50"/>
      <c r="DL462" s="50"/>
      <c r="DM462" s="48"/>
      <c r="DN462" s="49"/>
      <c r="DO462" s="50"/>
      <c r="DP462" s="50"/>
      <c r="DQ462" s="48"/>
      <c r="DR462" s="49"/>
      <c r="DS462" s="50"/>
      <c r="DT462" s="50"/>
      <c r="DU462" s="48"/>
      <c r="DV462" s="49"/>
      <c r="DW462" s="50"/>
      <c r="DX462" s="50"/>
      <c r="DY462" s="48"/>
      <c r="DZ462" s="49"/>
      <c r="EA462" s="50"/>
      <c r="EB462" s="50"/>
      <c r="EC462" s="48"/>
      <c r="ED462" s="49"/>
      <c r="EE462" s="50"/>
      <c r="EF462" s="50"/>
      <c r="EG462" s="48"/>
      <c r="EH462" s="49"/>
      <c r="EI462" s="50"/>
      <c r="EJ462" s="50"/>
      <c r="EK462" s="48"/>
      <c r="EL462" s="49"/>
      <c r="EM462" s="50"/>
      <c r="EN462" s="50"/>
      <c r="EO462" s="48"/>
      <c r="EP462" s="49"/>
      <c r="EQ462" s="50"/>
      <c r="ER462" s="50"/>
      <c r="ES462" s="48"/>
      <c r="ET462" s="49"/>
      <c r="EU462" s="50"/>
      <c r="EV462" s="50"/>
      <c r="EW462" s="48"/>
      <c r="EX462" s="49"/>
      <c r="EY462" s="50"/>
      <c r="EZ462" s="50"/>
      <c r="FA462" s="48"/>
      <c r="FB462" s="49"/>
      <c r="FC462" s="50"/>
      <c r="FD462" s="50"/>
      <c r="FE462" s="48"/>
      <c r="FF462" s="49"/>
      <c r="FG462" s="50"/>
      <c r="FH462" s="50"/>
      <c r="FI462" s="48"/>
      <c r="FJ462" s="49"/>
      <c r="FK462" s="50"/>
      <c r="FL462" s="50"/>
      <c r="FM462" s="48"/>
      <c r="FN462" s="49"/>
      <c r="FO462" s="50"/>
      <c r="FP462" s="50"/>
      <c r="FQ462" s="48"/>
      <c r="FR462" s="49"/>
      <c r="FS462" s="50"/>
      <c r="FT462" s="50"/>
      <c r="FU462" s="48"/>
      <c r="FV462" s="49"/>
      <c r="FW462" s="50"/>
      <c r="FX462" s="50"/>
      <c r="FY462" s="48"/>
      <c r="FZ462" s="49"/>
      <c r="GA462" s="50"/>
      <c r="GB462" s="50"/>
      <c r="GC462" s="48"/>
      <c r="GD462" s="49"/>
      <c r="GE462" s="50"/>
      <c r="GF462" s="50"/>
      <c r="GG462" s="48"/>
      <c r="GH462" s="49"/>
      <c r="GI462" s="50"/>
      <c r="GJ462" s="50"/>
      <c r="GK462" s="48"/>
      <c r="GL462" s="49"/>
      <c r="GM462" s="50"/>
      <c r="GN462" s="50"/>
      <c r="GO462" s="48"/>
      <c r="GP462" s="49"/>
      <c r="GQ462" s="50"/>
      <c r="GR462" s="50"/>
      <c r="GS462" s="48"/>
      <c r="GT462" s="49"/>
      <c r="GU462" s="50"/>
      <c r="GV462" s="50"/>
      <c r="GW462" s="48"/>
      <c r="GX462" s="49"/>
      <c r="GY462" s="50"/>
      <c r="GZ462" s="50"/>
      <c r="HA462" s="48"/>
      <c r="HB462" s="49"/>
      <c r="HC462" s="50"/>
      <c r="HD462" s="50"/>
      <c r="HE462" s="48"/>
      <c r="HF462" s="49"/>
      <c r="HG462" s="50"/>
      <c r="HH462" s="50"/>
      <c r="HI462" s="48"/>
      <c r="HJ462" s="49"/>
      <c r="HK462" s="50"/>
      <c r="HL462" s="50"/>
      <c r="HM462" s="48"/>
      <c r="HN462" s="49"/>
      <c r="HO462" s="50"/>
      <c r="HP462" s="50"/>
      <c r="HQ462" s="48"/>
      <c r="HR462" s="49"/>
      <c r="HS462" s="50"/>
      <c r="HT462" s="50"/>
      <c r="HU462" s="48"/>
      <c r="HV462" s="49"/>
      <c r="HW462" s="50"/>
      <c r="HX462" s="50"/>
      <c r="HY462" s="48"/>
      <c r="HZ462" s="49"/>
      <c r="IA462" s="50"/>
      <c r="IB462" s="50"/>
      <c r="IC462" s="48"/>
      <c r="ID462" s="49"/>
      <c r="IE462" s="50"/>
      <c r="IF462" s="50"/>
      <c r="IG462" s="48"/>
      <c r="IH462" s="49"/>
      <c r="II462" s="50"/>
      <c r="IJ462" s="50"/>
      <c r="IK462" s="48"/>
      <c r="IL462" s="49"/>
      <c r="IM462" s="50"/>
      <c r="IN462" s="50"/>
      <c r="IO462" s="48"/>
      <c r="IP462" s="49"/>
      <c r="IQ462" s="50"/>
      <c r="IR462" s="50"/>
      <c r="IS462" s="48"/>
      <c r="IT462" s="49"/>
      <c r="IU462" s="50"/>
      <c r="IV462" s="50"/>
    </row>
    <row r="463" customFormat="false" ht="15" hidden="false" customHeight="false" outlineLevel="0" collapsed="false">
      <c r="A463" s="48" t="n">
        <v>35060</v>
      </c>
      <c r="B463" s="49" t="s">
        <v>425</v>
      </c>
      <c r="C463" s="50" t="n">
        <v>1</v>
      </c>
      <c r="D463" s="50" t="n">
        <v>1</v>
      </c>
      <c r="E463" s="48"/>
      <c r="F463" s="49"/>
      <c r="G463" s="50"/>
      <c r="H463" s="50"/>
      <c r="I463" s="48"/>
      <c r="J463" s="49"/>
      <c r="K463" s="50"/>
      <c r="L463" s="50"/>
      <c r="M463" s="48"/>
      <c r="N463" s="49"/>
      <c r="O463" s="50"/>
      <c r="P463" s="50"/>
      <c r="Q463" s="48"/>
      <c r="R463" s="49"/>
      <c r="S463" s="50"/>
      <c r="T463" s="50"/>
      <c r="U463" s="48"/>
      <c r="V463" s="49"/>
      <c r="W463" s="50"/>
      <c r="X463" s="50"/>
      <c r="Y463" s="48"/>
      <c r="Z463" s="49"/>
      <c r="AA463" s="50"/>
      <c r="AB463" s="50"/>
      <c r="AC463" s="48"/>
      <c r="AD463" s="49"/>
      <c r="AE463" s="50"/>
      <c r="AF463" s="50"/>
      <c r="AG463" s="48"/>
      <c r="AH463" s="49"/>
      <c r="AI463" s="50"/>
      <c r="AJ463" s="50"/>
      <c r="AK463" s="48"/>
      <c r="AL463" s="49"/>
      <c r="AM463" s="50"/>
      <c r="AN463" s="50"/>
      <c r="AO463" s="48"/>
      <c r="AP463" s="49"/>
      <c r="AQ463" s="50"/>
      <c r="AR463" s="50"/>
      <c r="AS463" s="48"/>
      <c r="AT463" s="49"/>
      <c r="AU463" s="50"/>
      <c r="AV463" s="50"/>
      <c r="AW463" s="48"/>
      <c r="AX463" s="49"/>
      <c r="AY463" s="50"/>
      <c r="AZ463" s="50"/>
      <c r="BA463" s="48"/>
      <c r="BB463" s="49"/>
      <c r="BC463" s="50"/>
      <c r="BD463" s="50"/>
      <c r="BE463" s="48"/>
      <c r="BF463" s="49"/>
      <c r="BG463" s="50"/>
      <c r="BH463" s="50"/>
      <c r="BI463" s="48"/>
      <c r="BJ463" s="49"/>
      <c r="BK463" s="50"/>
      <c r="BL463" s="50"/>
      <c r="BM463" s="48"/>
      <c r="BN463" s="49"/>
      <c r="BO463" s="50"/>
      <c r="BP463" s="50"/>
      <c r="BQ463" s="48"/>
      <c r="BR463" s="49"/>
      <c r="BS463" s="50"/>
      <c r="BT463" s="50"/>
      <c r="BU463" s="48"/>
      <c r="BV463" s="49"/>
      <c r="BW463" s="50"/>
      <c r="BX463" s="50"/>
      <c r="BY463" s="48"/>
      <c r="BZ463" s="49"/>
      <c r="CA463" s="50"/>
      <c r="CB463" s="50"/>
      <c r="CC463" s="48"/>
      <c r="CD463" s="49"/>
      <c r="CE463" s="50"/>
      <c r="CF463" s="50"/>
      <c r="CG463" s="48"/>
      <c r="CH463" s="49"/>
      <c r="CI463" s="50"/>
      <c r="CJ463" s="50"/>
      <c r="CK463" s="48"/>
      <c r="CL463" s="49"/>
      <c r="CM463" s="50"/>
      <c r="CN463" s="50"/>
      <c r="CO463" s="48"/>
      <c r="CP463" s="49"/>
      <c r="CQ463" s="50"/>
      <c r="CR463" s="50"/>
      <c r="CS463" s="48"/>
      <c r="CT463" s="49"/>
      <c r="CU463" s="50"/>
      <c r="CV463" s="50"/>
      <c r="CW463" s="48"/>
      <c r="CX463" s="49"/>
      <c r="CY463" s="50"/>
      <c r="CZ463" s="50"/>
      <c r="DA463" s="48"/>
      <c r="DB463" s="49"/>
      <c r="DC463" s="50"/>
      <c r="DD463" s="50"/>
      <c r="DE463" s="48"/>
      <c r="DF463" s="49"/>
      <c r="DG463" s="50"/>
      <c r="DH463" s="50"/>
      <c r="DI463" s="48"/>
      <c r="DJ463" s="49"/>
      <c r="DK463" s="50"/>
      <c r="DL463" s="50"/>
      <c r="DM463" s="48"/>
      <c r="DN463" s="49"/>
      <c r="DO463" s="50"/>
      <c r="DP463" s="50"/>
      <c r="DQ463" s="48"/>
      <c r="DR463" s="49"/>
      <c r="DS463" s="50"/>
      <c r="DT463" s="50"/>
      <c r="DU463" s="48"/>
      <c r="DV463" s="49"/>
      <c r="DW463" s="50"/>
      <c r="DX463" s="50"/>
      <c r="DY463" s="48"/>
      <c r="DZ463" s="49"/>
      <c r="EA463" s="50"/>
      <c r="EB463" s="50"/>
      <c r="EC463" s="48"/>
      <c r="ED463" s="49"/>
      <c r="EE463" s="50"/>
      <c r="EF463" s="50"/>
      <c r="EG463" s="48"/>
      <c r="EH463" s="49"/>
      <c r="EI463" s="50"/>
      <c r="EJ463" s="50"/>
      <c r="EK463" s="48"/>
      <c r="EL463" s="49"/>
      <c r="EM463" s="50"/>
      <c r="EN463" s="50"/>
      <c r="EO463" s="48"/>
      <c r="EP463" s="49"/>
      <c r="EQ463" s="50"/>
      <c r="ER463" s="50"/>
      <c r="ES463" s="48"/>
      <c r="ET463" s="49"/>
      <c r="EU463" s="50"/>
      <c r="EV463" s="50"/>
      <c r="EW463" s="48"/>
      <c r="EX463" s="49"/>
      <c r="EY463" s="50"/>
      <c r="EZ463" s="50"/>
      <c r="FA463" s="48"/>
      <c r="FB463" s="49"/>
      <c r="FC463" s="50"/>
      <c r="FD463" s="50"/>
      <c r="FE463" s="48"/>
      <c r="FF463" s="49"/>
      <c r="FG463" s="50"/>
      <c r="FH463" s="50"/>
      <c r="FI463" s="48"/>
      <c r="FJ463" s="49"/>
      <c r="FK463" s="50"/>
      <c r="FL463" s="50"/>
      <c r="FM463" s="48"/>
      <c r="FN463" s="49"/>
      <c r="FO463" s="50"/>
      <c r="FP463" s="50"/>
      <c r="FQ463" s="48"/>
      <c r="FR463" s="49"/>
      <c r="FS463" s="50"/>
      <c r="FT463" s="50"/>
      <c r="FU463" s="48"/>
      <c r="FV463" s="49"/>
      <c r="FW463" s="50"/>
      <c r="FX463" s="50"/>
      <c r="FY463" s="48"/>
      <c r="FZ463" s="49"/>
      <c r="GA463" s="50"/>
      <c r="GB463" s="50"/>
      <c r="GC463" s="48"/>
      <c r="GD463" s="49"/>
      <c r="GE463" s="50"/>
      <c r="GF463" s="50"/>
      <c r="GG463" s="48"/>
      <c r="GH463" s="49"/>
      <c r="GI463" s="50"/>
      <c r="GJ463" s="50"/>
      <c r="GK463" s="48"/>
      <c r="GL463" s="49"/>
      <c r="GM463" s="50"/>
      <c r="GN463" s="50"/>
      <c r="GO463" s="48"/>
      <c r="GP463" s="49"/>
      <c r="GQ463" s="50"/>
      <c r="GR463" s="50"/>
      <c r="GS463" s="48"/>
      <c r="GT463" s="49"/>
      <c r="GU463" s="50"/>
      <c r="GV463" s="50"/>
      <c r="GW463" s="48"/>
      <c r="GX463" s="49"/>
      <c r="GY463" s="50"/>
      <c r="GZ463" s="50"/>
      <c r="HA463" s="48"/>
      <c r="HB463" s="49"/>
      <c r="HC463" s="50"/>
      <c r="HD463" s="50"/>
      <c r="HE463" s="48"/>
      <c r="HF463" s="49"/>
      <c r="HG463" s="50"/>
      <c r="HH463" s="50"/>
      <c r="HI463" s="48"/>
      <c r="HJ463" s="49"/>
      <c r="HK463" s="50"/>
      <c r="HL463" s="50"/>
      <c r="HM463" s="48"/>
      <c r="HN463" s="49"/>
      <c r="HO463" s="50"/>
      <c r="HP463" s="50"/>
      <c r="HQ463" s="48"/>
      <c r="HR463" s="49"/>
      <c r="HS463" s="50"/>
      <c r="HT463" s="50"/>
      <c r="HU463" s="48"/>
      <c r="HV463" s="49"/>
      <c r="HW463" s="50"/>
      <c r="HX463" s="50"/>
      <c r="HY463" s="48"/>
      <c r="HZ463" s="49"/>
      <c r="IA463" s="50"/>
      <c r="IB463" s="50"/>
      <c r="IC463" s="48"/>
      <c r="ID463" s="49"/>
      <c r="IE463" s="50"/>
      <c r="IF463" s="50"/>
      <c r="IG463" s="48"/>
      <c r="IH463" s="49"/>
      <c r="II463" s="50"/>
      <c r="IJ463" s="50"/>
      <c r="IK463" s="48"/>
      <c r="IL463" s="49"/>
      <c r="IM463" s="50"/>
      <c r="IN463" s="50"/>
      <c r="IO463" s="48"/>
      <c r="IP463" s="49"/>
      <c r="IQ463" s="50"/>
      <c r="IR463" s="50"/>
      <c r="IS463" s="48"/>
      <c r="IT463" s="49"/>
      <c r="IU463" s="50"/>
      <c r="IV463" s="50"/>
    </row>
    <row r="464" customFormat="false" ht="15" hidden="false" customHeight="false" outlineLevel="0" collapsed="false">
      <c r="A464" s="48" t="n">
        <v>35061</v>
      </c>
      <c r="B464" s="49" t="s">
        <v>426</v>
      </c>
      <c r="C464" s="50" t="n">
        <v>70</v>
      </c>
      <c r="D464" s="50" t="n">
        <v>60</v>
      </c>
      <c r="E464" s="48"/>
      <c r="F464" s="49"/>
      <c r="G464" s="50"/>
      <c r="H464" s="50"/>
      <c r="I464" s="48"/>
      <c r="J464" s="49"/>
      <c r="K464" s="50"/>
      <c r="L464" s="50"/>
      <c r="M464" s="48"/>
      <c r="N464" s="49"/>
      <c r="O464" s="50"/>
      <c r="P464" s="50"/>
      <c r="Q464" s="48"/>
      <c r="R464" s="49"/>
      <c r="S464" s="50"/>
      <c r="T464" s="50"/>
      <c r="U464" s="48"/>
      <c r="V464" s="49"/>
      <c r="W464" s="50"/>
      <c r="X464" s="50"/>
      <c r="Y464" s="48"/>
      <c r="Z464" s="49"/>
      <c r="AA464" s="50"/>
      <c r="AB464" s="50"/>
      <c r="AC464" s="48"/>
      <c r="AD464" s="49"/>
      <c r="AE464" s="50"/>
      <c r="AF464" s="50"/>
      <c r="AG464" s="48"/>
      <c r="AH464" s="49"/>
      <c r="AI464" s="50"/>
      <c r="AJ464" s="50"/>
      <c r="AK464" s="48"/>
      <c r="AL464" s="49"/>
      <c r="AM464" s="50"/>
      <c r="AN464" s="50"/>
      <c r="AO464" s="48"/>
      <c r="AP464" s="49"/>
      <c r="AQ464" s="50"/>
      <c r="AR464" s="50"/>
      <c r="AS464" s="48"/>
      <c r="AT464" s="49"/>
      <c r="AU464" s="50"/>
      <c r="AV464" s="50"/>
      <c r="AW464" s="48"/>
      <c r="AX464" s="49"/>
      <c r="AY464" s="50"/>
      <c r="AZ464" s="50"/>
      <c r="BA464" s="48"/>
      <c r="BB464" s="49"/>
      <c r="BC464" s="50"/>
      <c r="BD464" s="50"/>
      <c r="BE464" s="48"/>
      <c r="BF464" s="49"/>
      <c r="BG464" s="50"/>
      <c r="BH464" s="50"/>
      <c r="BI464" s="48"/>
      <c r="BJ464" s="49"/>
      <c r="BK464" s="50"/>
      <c r="BL464" s="50"/>
      <c r="BM464" s="48"/>
      <c r="BN464" s="49"/>
      <c r="BO464" s="50"/>
      <c r="BP464" s="50"/>
      <c r="BQ464" s="48"/>
      <c r="BR464" s="49"/>
      <c r="BS464" s="50"/>
      <c r="BT464" s="50"/>
      <c r="BU464" s="48"/>
      <c r="BV464" s="49"/>
      <c r="BW464" s="50"/>
      <c r="BX464" s="50"/>
      <c r="BY464" s="48"/>
      <c r="BZ464" s="49"/>
      <c r="CA464" s="50"/>
      <c r="CB464" s="50"/>
      <c r="CC464" s="48"/>
      <c r="CD464" s="49"/>
      <c r="CE464" s="50"/>
      <c r="CF464" s="50"/>
      <c r="CG464" s="48"/>
      <c r="CH464" s="49"/>
      <c r="CI464" s="50"/>
      <c r="CJ464" s="50"/>
      <c r="CK464" s="48"/>
      <c r="CL464" s="49"/>
      <c r="CM464" s="50"/>
      <c r="CN464" s="50"/>
      <c r="CO464" s="48"/>
      <c r="CP464" s="49"/>
      <c r="CQ464" s="50"/>
      <c r="CR464" s="50"/>
      <c r="CS464" s="48"/>
      <c r="CT464" s="49"/>
      <c r="CU464" s="50"/>
      <c r="CV464" s="50"/>
      <c r="CW464" s="48"/>
      <c r="CX464" s="49"/>
      <c r="CY464" s="50"/>
      <c r="CZ464" s="50"/>
      <c r="DA464" s="48"/>
      <c r="DB464" s="49"/>
      <c r="DC464" s="50"/>
      <c r="DD464" s="50"/>
      <c r="DE464" s="48"/>
      <c r="DF464" s="49"/>
      <c r="DG464" s="50"/>
      <c r="DH464" s="50"/>
      <c r="DI464" s="48"/>
      <c r="DJ464" s="49"/>
      <c r="DK464" s="50"/>
      <c r="DL464" s="50"/>
      <c r="DM464" s="48"/>
      <c r="DN464" s="49"/>
      <c r="DO464" s="50"/>
      <c r="DP464" s="50"/>
      <c r="DQ464" s="48"/>
      <c r="DR464" s="49"/>
      <c r="DS464" s="50"/>
      <c r="DT464" s="50"/>
      <c r="DU464" s="48"/>
      <c r="DV464" s="49"/>
      <c r="DW464" s="50"/>
      <c r="DX464" s="50"/>
      <c r="DY464" s="48"/>
      <c r="DZ464" s="49"/>
      <c r="EA464" s="50"/>
      <c r="EB464" s="50"/>
      <c r="EC464" s="48"/>
      <c r="ED464" s="49"/>
      <c r="EE464" s="50"/>
      <c r="EF464" s="50"/>
      <c r="EG464" s="48"/>
      <c r="EH464" s="49"/>
      <c r="EI464" s="50"/>
      <c r="EJ464" s="50"/>
      <c r="EK464" s="48"/>
      <c r="EL464" s="49"/>
      <c r="EM464" s="50"/>
      <c r="EN464" s="50"/>
      <c r="EO464" s="48"/>
      <c r="EP464" s="49"/>
      <c r="EQ464" s="50"/>
      <c r="ER464" s="50"/>
      <c r="ES464" s="48"/>
      <c r="ET464" s="49"/>
      <c r="EU464" s="50"/>
      <c r="EV464" s="50"/>
      <c r="EW464" s="48"/>
      <c r="EX464" s="49"/>
      <c r="EY464" s="50"/>
      <c r="EZ464" s="50"/>
      <c r="FA464" s="48"/>
      <c r="FB464" s="49"/>
      <c r="FC464" s="50"/>
      <c r="FD464" s="50"/>
      <c r="FE464" s="48"/>
      <c r="FF464" s="49"/>
      <c r="FG464" s="50"/>
      <c r="FH464" s="50"/>
      <c r="FI464" s="48"/>
      <c r="FJ464" s="49"/>
      <c r="FK464" s="50"/>
      <c r="FL464" s="50"/>
      <c r="FM464" s="48"/>
      <c r="FN464" s="49"/>
      <c r="FO464" s="50"/>
      <c r="FP464" s="50"/>
      <c r="FQ464" s="48"/>
      <c r="FR464" s="49"/>
      <c r="FS464" s="50"/>
      <c r="FT464" s="50"/>
      <c r="FU464" s="48"/>
      <c r="FV464" s="49"/>
      <c r="FW464" s="50"/>
      <c r="FX464" s="50"/>
      <c r="FY464" s="48"/>
      <c r="FZ464" s="49"/>
      <c r="GA464" s="50"/>
      <c r="GB464" s="50"/>
      <c r="GC464" s="48"/>
      <c r="GD464" s="49"/>
      <c r="GE464" s="50"/>
      <c r="GF464" s="50"/>
      <c r="GG464" s="48"/>
      <c r="GH464" s="49"/>
      <c r="GI464" s="50"/>
      <c r="GJ464" s="50"/>
      <c r="GK464" s="48"/>
      <c r="GL464" s="49"/>
      <c r="GM464" s="50"/>
      <c r="GN464" s="50"/>
      <c r="GO464" s="48"/>
      <c r="GP464" s="49"/>
      <c r="GQ464" s="50"/>
      <c r="GR464" s="50"/>
      <c r="GS464" s="48"/>
      <c r="GT464" s="49"/>
      <c r="GU464" s="50"/>
      <c r="GV464" s="50"/>
      <c r="GW464" s="48"/>
      <c r="GX464" s="49"/>
      <c r="GY464" s="50"/>
      <c r="GZ464" s="50"/>
      <c r="HA464" s="48"/>
      <c r="HB464" s="49"/>
      <c r="HC464" s="50"/>
      <c r="HD464" s="50"/>
      <c r="HE464" s="48"/>
      <c r="HF464" s="49"/>
      <c r="HG464" s="50"/>
      <c r="HH464" s="50"/>
      <c r="HI464" s="48"/>
      <c r="HJ464" s="49"/>
      <c r="HK464" s="50"/>
      <c r="HL464" s="50"/>
      <c r="HM464" s="48"/>
      <c r="HN464" s="49"/>
      <c r="HO464" s="50"/>
      <c r="HP464" s="50"/>
      <c r="HQ464" s="48"/>
      <c r="HR464" s="49"/>
      <c r="HS464" s="50"/>
      <c r="HT464" s="50"/>
      <c r="HU464" s="48"/>
      <c r="HV464" s="49"/>
      <c r="HW464" s="50"/>
      <c r="HX464" s="50"/>
      <c r="HY464" s="48"/>
      <c r="HZ464" s="49"/>
      <c r="IA464" s="50"/>
      <c r="IB464" s="50"/>
      <c r="IC464" s="48"/>
      <c r="ID464" s="49"/>
      <c r="IE464" s="50"/>
      <c r="IF464" s="50"/>
      <c r="IG464" s="48"/>
      <c r="IH464" s="49"/>
      <c r="II464" s="50"/>
      <c r="IJ464" s="50"/>
      <c r="IK464" s="48"/>
      <c r="IL464" s="49"/>
      <c r="IM464" s="50"/>
      <c r="IN464" s="50"/>
      <c r="IO464" s="48"/>
      <c r="IP464" s="49"/>
      <c r="IQ464" s="50"/>
      <c r="IR464" s="50"/>
      <c r="IS464" s="48"/>
      <c r="IT464" s="49"/>
      <c r="IU464" s="50"/>
      <c r="IV464" s="50"/>
    </row>
    <row r="465" customFormat="false" ht="15" hidden="false" customHeight="false" outlineLevel="0" collapsed="false">
      <c r="A465" s="48" t="n">
        <v>35062</v>
      </c>
      <c r="B465" s="49" t="s">
        <v>427</v>
      </c>
      <c r="C465" s="50" t="n">
        <v>40</v>
      </c>
      <c r="D465" s="50" t="n">
        <v>30</v>
      </c>
      <c r="E465" s="48"/>
      <c r="F465" s="49"/>
      <c r="G465" s="50"/>
      <c r="H465" s="50"/>
      <c r="I465" s="48"/>
      <c r="J465" s="49"/>
      <c r="K465" s="50"/>
      <c r="L465" s="50"/>
      <c r="M465" s="48"/>
      <c r="N465" s="49"/>
      <c r="O465" s="50"/>
      <c r="P465" s="50"/>
      <c r="Q465" s="48"/>
      <c r="R465" s="49"/>
      <c r="S465" s="50"/>
      <c r="T465" s="50"/>
      <c r="U465" s="48"/>
      <c r="V465" s="49"/>
      <c r="W465" s="50"/>
      <c r="X465" s="50"/>
      <c r="Y465" s="48"/>
      <c r="Z465" s="49"/>
      <c r="AA465" s="50"/>
      <c r="AB465" s="50"/>
      <c r="AC465" s="48"/>
      <c r="AD465" s="49"/>
      <c r="AE465" s="50"/>
      <c r="AF465" s="50"/>
      <c r="AG465" s="48"/>
      <c r="AH465" s="49"/>
      <c r="AI465" s="50"/>
      <c r="AJ465" s="50"/>
      <c r="AK465" s="48"/>
      <c r="AL465" s="49"/>
      <c r="AM465" s="50"/>
      <c r="AN465" s="50"/>
      <c r="AO465" s="48"/>
      <c r="AP465" s="49"/>
      <c r="AQ465" s="50"/>
      <c r="AR465" s="50"/>
      <c r="AS465" s="48"/>
      <c r="AT465" s="49"/>
      <c r="AU465" s="50"/>
      <c r="AV465" s="50"/>
      <c r="AW465" s="48"/>
      <c r="AX465" s="49"/>
      <c r="AY465" s="50"/>
      <c r="AZ465" s="50"/>
      <c r="BA465" s="48"/>
      <c r="BB465" s="49"/>
      <c r="BC465" s="50"/>
      <c r="BD465" s="50"/>
      <c r="BE465" s="48"/>
      <c r="BF465" s="49"/>
      <c r="BG465" s="50"/>
      <c r="BH465" s="50"/>
      <c r="BI465" s="48"/>
      <c r="BJ465" s="49"/>
      <c r="BK465" s="50"/>
      <c r="BL465" s="50"/>
      <c r="BM465" s="48"/>
      <c r="BN465" s="49"/>
      <c r="BO465" s="50"/>
      <c r="BP465" s="50"/>
      <c r="BQ465" s="48"/>
      <c r="BR465" s="49"/>
      <c r="BS465" s="50"/>
      <c r="BT465" s="50"/>
      <c r="BU465" s="48"/>
      <c r="BV465" s="49"/>
      <c r="BW465" s="50"/>
      <c r="BX465" s="50"/>
      <c r="BY465" s="48"/>
      <c r="BZ465" s="49"/>
      <c r="CA465" s="50"/>
      <c r="CB465" s="50"/>
      <c r="CC465" s="48"/>
      <c r="CD465" s="49"/>
      <c r="CE465" s="50"/>
      <c r="CF465" s="50"/>
      <c r="CG465" s="48"/>
      <c r="CH465" s="49"/>
      <c r="CI465" s="50"/>
      <c r="CJ465" s="50"/>
      <c r="CK465" s="48"/>
      <c r="CL465" s="49"/>
      <c r="CM465" s="50"/>
      <c r="CN465" s="50"/>
      <c r="CO465" s="48"/>
      <c r="CP465" s="49"/>
      <c r="CQ465" s="50"/>
      <c r="CR465" s="50"/>
      <c r="CS465" s="48"/>
      <c r="CT465" s="49"/>
      <c r="CU465" s="50"/>
      <c r="CV465" s="50"/>
      <c r="CW465" s="48"/>
      <c r="CX465" s="49"/>
      <c r="CY465" s="50"/>
      <c r="CZ465" s="50"/>
      <c r="DA465" s="48"/>
      <c r="DB465" s="49"/>
      <c r="DC465" s="50"/>
      <c r="DD465" s="50"/>
      <c r="DE465" s="48"/>
      <c r="DF465" s="49"/>
      <c r="DG465" s="50"/>
      <c r="DH465" s="50"/>
      <c r="DI465" s="48"/>
      <c r="DJ465" s="49"/>
      <c r="DK465" s="50"/>
      <c r="DL465" s="50"/>
      <c r="DM465" s="48"/>
      <c r="DN465" s="49"/>
      <c r="DO465" s="50"/>
      <c r="DP465" s="50"/>
      <c r="DQ465" s="48"/>
      <c r="DR465" s="49"/>
      <c r="DS465" s="50"/>
      <c r="DT465" s="50"/>
      <c r="DU465" s="48"/>
      <c r="DV465" s="49"/>
      <c r="DW465" s="50"/>
      <c r="DX465" s="50"/>
      <c r="DY465" s="48"/>
      <c r="DZ465" s="49"/>
      <c r="EA465" s="50"/>
      <c r="EB465" s="50"/>
      <c r="EC465" s="48"/>
      <c r="ED465" s="49"/>
      <c r="EE465" s="50"/>
      <c r="EF465" s="50"/>
      <c r="EG465" s="48"/>
      <c r="EH465" s="49"/>
      <c r="EI465" s="50"/>
      <c r="EJ465" s="50"/>
      <c r="EK465" s="48"/>
      <c r="EL465" s="49"/>
      <c r="EM465" s="50"/>
      <c r="EN465" s="50"/>
      <c r="EO465" s="48"/>
      <c r="EP465" s="49"/>
      <c r="EQ465" s="50"/>
      <c r="ER465" s="50"/>
      <c r="ES465" s="48"/>
      <c r="ET465" s="49"/>
      <c r="EU465" s="50"/>
      <c r="EV465" s="50"/>
      <c r="EW465" s="48"/>
      <c r="EX465" s="49"/>
      <c r="EY465" s="50"/>
      <c r="EZ465" s="50"/>
      <c r="FA465" s="48"/>
      <c r="FB465" s="49"/>
      <c r="FC465" s="50"/>
      <c r="FD465" s="50"/>
      <c r="FE465" s="48"/>
      <c r="FF465" s="49"/>
      <c r="FG465" s="50"/>
      <c r="FH465" s="50"/>
      <c r="FI465" s="48"/>
      <c r="FJ465" s="49"/>
      <c r="FK465" s="50"/>
      <c r="FL465" s="50"/>
      <c r="FM465" s="48"/>
      <c r="FN465" s="49"/>
      <c r="FO465" s="50"/>
      <c r="FP465" s="50"/>
      <c r="FQ465" s="48"/>
      <c r="FR465" s="49"/>
      <c r="FS465" s="50"/>
      <c r="FT465" s="50"/>
      <c r="FU465" s="48"/>
      <c r="FV465" s="49"/>
      <c r="FW465" s="50"/>
      <c r="FX465" s="50"/>
      <c r="FY465" s="48"/>
      <c r="FZ465" s="49"/>
      <c r="GA465" s="50"/>
      <c r="GB465" s="50"/>
      <c r="GC465" s="48"/>
      <c r="GD465" s="49"/>
      <c r="GE465" s="50"/>
      <c r="GF465" s="50"/>
      <c r="GG465" s="48"/>
      <c r="GH465" s="49"/>
      <c r="GI465" s="50"/>
      <c r="GJ465" s="50"/>
      <c r="GK465" s="48"/>
      <c r="GL465" s="49"/>
      <c r="GM465" s="50"/>
      <c r="GN465" s="50"/>
      <c r="GO465" s="48"/>
      <c r="GP465" s="49"/>
      <c r="GQ465" s="50"/>
      <c r="GR465" s="50"/>
      <c r="GS465" s="48"/>
      <c r="GT465" s="49"/>
      <c r="GU465" s="50"/>
      <c r="GV465" s="50"/>
      <c r="GW465" s="48"/>
      <c r="GX465" s="49"/>
      <c r="GY465" s="50"/>
      <c r="GZ465" s="50"/>
      <c r="HA465" s="48"/>
      <c r="HB465" s="49"/>
      <c r="HC465" s="50"/>
      <c r="HD465" s="50"/>
      <c r="HE465" s="48"/>
      <c r="HF465" s="49"/>
      <c r="HG465" s="50"/>
      <c r="HH465" s="50"/>
      <c r="HI465" s="48"/>
      <c r="HJ465" s="49"/>
      <c r="HK465" s="50"/>
      <c r="HL465" s="50"/>
      <c r="HM465" s="48"/>
      <c r="HN465" s="49"/>
      <c r="HO465" s="50"/>
      <c r="HP465" s="50"/>
      <c r="HQ465" s="48"/>
      <c r="HR465" s="49"/>
      <c r="HS465" s="50"/>
      <c r="HT465" s="50"/>
      <c r="HU465" s="48"/>
      <c r="HV465" s="49"/>
      <c r="HW465" s="50"/>
      <c r="HX465" s="50"/>
      <c r="HY465" s="48"/>
      <c r="HZ465" s="49"/>
      <c r="IA465" s="50"/>
      <c r="IB465" s="50"/>
      <c r="IC465" s="48"/>
      <c r="ID465" s="49"/>
      <c r="IE465" s="50"/>
      <c r="IF465" s="50"/>
      <c r="IG465" s="48"/>
      <c r="IH465" s="49"/>
      <c r="II465" s="50"/>
      <c r="IJ465" s="50"/>
      <c r="IK465" s="48"/>
      <c r="IL465" s="49"/>
      <c r="IM465" s="50"/>
      <c r="IN465" s="50"/>
      <c r="IO465" s="48"/>
      <c r="IP465" s="49"/>
      <c r="IQ465" s="50"/>
      <c r="IR465" s="50"/>
      <c r="IS465" s="48"/>
      <c r="IT465" s="49"/>
      <c r="IU465" s="50"/>
      <c r="IV465" s="50"/>
    </row>
    <row r="466" customFormat="false" ht="15" hidden="false" customHeight="false" outlineLevel="0" collapsed="false">
      <c r="A466" s="48" t="n">
        <v>35065</v>
      </c>
      <c r="B466" s="49" t="s">
        <v>428</v>
      </c>
      <c r="C466" s="50" t="n">
        <v>60</v>
      </c>
      <c r="D466" s="50" t="n">
        <v>50</v>
      </c>
      <c r="E466" s="48"/>
      <c r="F466" s="49"/>
      <c r="G466" s="50"/>
      <c r="H466" s="50"/>
      <c r="I466" s="48"/>
      <c r="J466" s="49"/>
      <c r="K466" s="50"/>
      <c r="L466" s="50"/>
      <c r="M466" s="48"/>
      <c r="N466" s="49"/>
      <c r="O466" s="50"/>
      <c r="P466" s="50"/>
      <c r="Q466" s="48"/>
      <c r="R466" s="49"/>
      <c r="S466" s="50"/>
      <c r="T466" s="50"/>
      <c r="U466" s="48"/>
      <c r="V466" s="49"/>
      <c r="W466" s="50"/>
      <c r="X466" s="50"/>
      <c r="Y466" s="48"/>
      <c r="Z466" s="49"/>
      <c r="AA466" s="50"/>
      <c r="AB466" s="50"/>
      <c r="AC466" s="48"/>
      <c r="AD466" s="49"/>
      <c r="AE466" s="50"/>
      <c r="AF466" s="50"/>
      <c r="AG466" s="48"/>
      <c r="AH466" s="49"/>
      <c r="AI466" s="50"/>
      <c r="AJ466" s="50"/>
      <c r="AK466" s="48"/>
      <c r="AL466" s="49"/>
      <c r="AM466" s="50"/>
      <c r="AN466" s="50"/>
      <c r="AO466" s="48"/>
      <c r="AP466" s="49"/>
      <c r="AQ466" s="50"/>
      <c r="AR466" s="50"/>
      <c r="AS466" s="48"/>
      <c r="AT466" s="49"/>
      <c r="AU466" s="50"/>
      <c r="AV466" s="50"/>
      <c r="AW466" s="48"/>
      <c r="AX466" s="49"/>
      <c r="AY466" s="50"/>
      <c r="AZ466" s="50"/>
      <c r="BA466" s="48"/>
      <c r="BB466" s="49"/>
      <c r="BC466" s="50"/>
      <c r="BD466" s="50"/>
      <c r="BE466" s="48"/>
      <c r="BF466" s="49"/>
      <c r="BG466" s="50"/>
      <c r="BH466" s="50"/>
      <c r="BI466" s="48"/>
      <c r="BJ466" s="49"/>
      <c r="BK466" s="50"/>
      <c r="BL466" s="50"/>
      <c r="BM466" s="48"/>
      <c r="BN466" s="49"/>
      <c r="BO466" s="50"/>
      <c r="BP466" s="50"/>
      <c r="BQ466" s="48"/>
      <c r="BR466" s="49"/>
      <c r="BS466" s="50"/>
      <c r="BT466" s="50"/>
      <c r="BU466" s="48"/>
      <c r="BV466" s="49"/>
      <c r="BW466" s="50"/>
      <c r="BX466" s="50"/>
      <c r="BY466" s="48"/>
      <c r="BZ466" s="49"/>
      <c r="CA466" s="50"/>
      <c r="CB466" s="50"/>
      <c r="CC466" s="48"/>
      <c r="CD466" s="49"/>
      <c r="CE466" s="50"/>
      <c r="CF466" s="50"/>
      <c r="CG466" s="48"/>
      <c r="CH466" s="49"/>
      <c r="CI466" s="50"/>
      <c r="CJ466" s="50"/>
      <c r="CK466" s="48"/>
      <c r="CL466" s="49"/>
      <c r="CM466" s="50"/>
      <c r="CN466" s="50"/>
      <c r="CO466" s="48"/>
      <c r="CP466" s="49"/>
      <c r="CQ466" s="50"/>
      <c r="CR466" s="50"/>
      <c r="CS466" s="48"/>
      <c r="CT466" s="49"/>
      <c r="CU466" s="50"/>
      <c r="CV466" s="50"/>
      <c r="CW466" s="48"/>
      <c r="CX466" s="49"/>
      <c r="CY466" s="50"/>
      <c r="CZ466" s="50"/>
      <c r="DA466" s="48"/>
      <c r="DB466" s="49"/>
      <c r="DC466" s="50"/>
      <c r="DD466" s="50"/>
      <c r="DE466" s="48"/>
      <c r="DF466" s="49"/>
      <c r="DG466" s="50"/>
      <c r="DH466" s="50"/>
      <c r="DI466" s="48"/>
      <c r="DJ466" s="49"/>
      <c r="DK466" s="50"/>
      <c r="DL466" s="50"/>
      <c r="DM466" s="48"/>
      <c r="DN466" s="49"/>
      <c r="DO466" s="50"/>
      <c r="DP466" s="50"/>
      <c r="DQ466" s="48"/>
      <c r="DR466" s="49"/>
      <c r="DS466" s="50"/>
      <c r="DT466" s="50"/>
      <c r="DU466" s="48"/>
      <c r="DV466" s="49"/>
      <c r="DW466" s="50"/>
      <c r="DX466" s="50"/>
      <c r="DY466" s="48"/>
      <c r="DZ466" s="49"/>
      <c r="EA466" s="50"/>
      <c r="EB466" s="50"/>
      <c r="EC466" s="48"/>
      <c r="ED466" s="49"/>
      <c r="EE466" s="50"/>
      <c r="EF466" s="50"/>
      <c r="EG466" s="48"/>
      <c r="EH466" s="49"/>
      <c r="EI466" s="50"/>
      <c r="EJ466" s="50"/>
      <c r="EK466" s="48"/>
      <c r="EL466" s="49"/>
      <c r="EM466" s="50"/>
      <c r="EN466" s="50"/>
      <c r="EO466" s="48"/>
      <c r="EP466" s="49"/>
      <c r="EQ466" s="50"/>
      <c r="ER466" s="50"/>
      <c r="ES466" s="48"/>
      <c r="ET466" s="49"/>
      <c r="EU466" s="50"/>
      <c r="EV466" s="50"/>
      <c r="EW466" s="48"/>
      <c r="EX466" s="49"/>
      <c r="EY466" s="50"/>
      <c r="EZ466" s="50"/>
      <c r="FA466" s="48"/>
      <c r="FB466" s="49"/>
      <c r="FC466" s="50"/>
      <c r="FD466" s="50"/>
      <c r="FE466" s="48"/>
      <c r="FF466" s="49"/>
      <c r="FG466" s="50"/>
      <c r="FH466" s="50"/>
      <c r="FI466" s="48"/>
      <c r="FJ466" s="49"/>
      <c r="FK466" s="50"/>
      <c r="FL466" s="50"/>
      <c r="FM466" s="48"/>
      <c r="FN466" s="49"/>
      <c r="FO466" s="50"/>
      <c r="FP466" s="50"/>
      <c r="FQ466" s="48"/>
      <c r="FR466" s="49"/>
      <c r="FS466" s="50"/>
      <c r="FT466" s="50"/>
      <c r="FU466" s="48"/>
      <c r="FV466" s="49"/>
      <c r="FW466" s="50"/>
      <c r="FX466" s="50"/>
      <c r="FY466" s="48"/>
      <c r="FZ466" s="49"/>
      <c r="GA466" s="50"/>
      <c r="GB466" s="50"/>
      <c r="GC466" s="48"/>
      <c r="GD466" s="49"/>
      <c r="GE466" s="50"/>
      <c r="GF466" s="50"/>
      <c r="GG466" s="48"/>
      <c r="GH466" s="49"/>
      <c r="GI466" s="50"/>
      <c r="GJ466" s="50"/>
      <c r="GK466" s="48"/>
      <c r="GL466" s="49"/>
      <c r="GM466" s="50"/>
      <c r="GN466" s="50"/>
      <c r="GO466" s="48"/>
      <c r="GP466" s="49"/>
      <c r="GQ466" s="50"/>
      <c r="GR466" s="50"/>
      <c r="GS466" s="48"/>
      <c r="GT466" s="49"/>
      <c r="GU466" s="50"/>
      <c r="GV466" s="50"/>
      <c r="GW466" s="48"/>
      <c r="GX466" s="49"/>
      <c r="GY466" s="50"/>
      <c r="GZ466" s="50"/>
      <c r="HA466" s="48"/>
      <c r="HB466" s="49"/>
      <c r="HC466" s="50"/>
      <c r="HD466" s="50"/>
      <c r="HE466" s="48"/>
      <c r="HF466" s="49"/>
      <c r="HG466" s="50"/>
      <c r="HH466" s="50"/>
      <c r="HI466" s="48"/>
      <c r="HJ466" s="49"/>
      <c r="HK466" s="50"/>
      <c r="HL466" s="50"/>
      <c r="HM466" s="48"/>
      <c r="HN466" s="49"/>
      <c r="HO466" s="50"/>
      <c r="HP466" s="50"/>
      <c r="HQ466" s="48"/>
      <c r="HR466" s="49"/>
      <c r="HS466" s="50"/>
      <c r="HT466" s="50"/>
      <c r="HU466" s="48"/>
      <c r="HV466" s="49"/>
      <c r="HW466" s="50"/>
      <c r="HX466" s="50"/>
      <c r="HY466" s="48"/>
      <c r="HZ466" s="49"/>
      <c r="IA466" s="50"/>
      <c r="IB466" s="50"/>
      <c r="IC466" s="48"/>
      <c r="ID466" s="49"/>
      <c r="IE466" s="50"/>
      <c r="IF466" s="50"/>
      <c r="IG466" s="48"/>
      <c r="IH466" s="49"/>
      <c r="II466" s="50"/>
      <c r="IJ466" s="50"/>
      <c r="IK466" s="48"/>
      <c r="IL466" s="49"/>
      <c r="IM466" s="50"/>
      <c r="IN466" s="50"/>
      <c r="IO466" s="48"/>
      <c r="IP466" s="49"/>
      <c r="IQ466" s="50"/>
      <c r="IR466" s="50"/>
      <c r="IS466" s="48"/>
      <c r="IT466" s="49"/>
      <c r="IU466" s="50"/>
      <c r="IV466" s="50"/>
    </row>
    <row r="467" customFormat="false" ht="15" hidden="false" customHeight="false" outlineLevel="0" collapsed="false">
      <c r="A467" s="48" t="n">
        <v>35070</v>
      </c>
      <c r="B467" s="49" t="s">
        <v>429</v>
      </c>
      <c r="C467" s="50" t="n">
        <v>30</v>
      </c>
      <c r="D467" s="50" t="n">
        <v>25</v>
      </c>
      <c r="E467" s="48"/>
      <c r="F467" s="49"/>
      <c r="G467" s="50"/>
      <c r="H467" s="50"/>
      <c r="I467" s="48"/>
      <c r="J467" s="49"/>
      <c r="K467" s="50"/>
      <c r="L467" s="50"/>
      <c r="M467" s="48"/>
      <c r="N467" s="49"/>
      <c r="O467" s="50"/>
      <c r="P467" s="50"/>
      <c r="Q467" s="48"/>
      <c r="R467" s="49"/>
      <c r="S467" s="50"/>
      <c r="T467" s="50"/>
      <c r="U467" s="48"/>
      <c r="V467" s="49"/>
      <c r="W467" s="50"/>
      <c r="X467" s="50"/>
      <c r="Y467" s="48"/>
      <c r="Z467" s="49"/>
      <c r="AA467" s="50"/>
      <c r="AB467" s="50"/>
      <c r="AC467" s="48"/>
      <c r="AD467" s="49"/>
      <c r="AE467" s="50"/>
      <c r="AF467" s="50"/>
      <c r="AG467" s="48"/>
      <c r="AH467" s="49"/>
      <c r="AI467" s="50"/>
      <c r="AJ467" s="50"/>
      <c r="AK467" s="48"/>
      <c r="AL467" s="49"/>
      <c r="AM467" s="50"/>
      <c r="AN467" s="50"/>
      <c r="AO467" s="48"/>
      <c r="AP467" s="49"/>
      <c r="AQ467" s="50"/>
      <c r="AR467" s="50"/>
      <c r="AS467" s="48"/>
      <c r="AT467" s="49"/>
      <c r="AU467" s="50"/>
      <c r="AV467" s="50"/>
      <c r="AW467" s="48"/>
      <c r="AX467" s="49"/>
      <c r="AY467" s="50"/>
      <c r="AZ467" s="50"/>
      <c r="BA467" s="48"/>
      <c r="BB467" s="49"/>
      <c r="BC467" s="50"/>
      <c r="BD467" s="50"/>
      <c r="BE467" s="48"/>
      <c r="BF467" s="49"/>
      <c r="BG467" s="50"/>
      <c r="BH467" s="50"/>
      <c r="BI467" s="48"/>
      <c r="BJ467" s="49"/>
      <c r="BK467" s="50"/>
      <c r="BL467" s="50"/>
      <c r="BM467" s="48"/>
      <c r="BN467" s="49"/>
      <c r="BO467" s="50"/>
      <c r="BP467" s="50"/>
      <c r="BQ467" s="48"/>
      <c r="BR467" s="49"/>
      <c r="BS467" s="50"/>
      <c r="BT467" s="50"/>
      <c r="BU467" s="48"/>
      <c r="BV467" s="49"/>
      <c r="BW467" s="50"/>
      <c r="BX467" s="50"/>
      <c r="BY467" s="48"/>
      <c r="BZ467" s="49"/>
      <c r="CA467" s="50"/>
      <c r="CB467" s="50"/>
      <c r="CC467" s="48"/>
      <c r="CD467" s="49"/>
      <c r="CE467" s="50"/>
      <c r="CF467" s="50"/>
      <c r="CG467" s="48"/>
      <c r="CH467" s="49"/>
      <c r="CI467" s="50"/>
      <c r="CJ467" s="50"/>
      <c r="CK467" s="48"/>
      <c r="CL467" s="49"/>
      <c r="CM467" s="50"/>
      <c r="CN467" s="50"/>
      <c r="CO467" s="48"/>
      <c r="CP467" s="49"/>
      <c r="CQ467" s="50"/>
      <c r="CR467" s="50"/>
      <c r="CS467" s="48"/>
      <c r="CT467" s="49"/>
      <c r="CU467" s="50"/>
      <c r="CV467" s="50"/>
      <c r="CW467" s="48"/>
      <c r="CX467" s="49"/>
      <c r="CY467" s="50"/>
      <c r="CZ467" s="50"/>
      <c r="DA467" s="48"/>
      <c r="DB467" s="49"/>
      <c r="DC467" s="50"/>
      <c r="DD467" s="50"/>
      <c r="DE467" s="48"/>
      <c r="DF467" s="49"/>
      <c r="DG467" s="50"/>
      <c r="DH467" s="50"/>
      <c r="DI467" s="48"/>
      <c r="DJ467" s="49"/>
      <c r="DK467" s="50"/>
      <c r="DL467" s="50"/>
      <c r="DM467" s="48"/>
      <c r="DN467" s="49"/>
      <c r="DO467" s="50"/>
      <c r="DP467" s="50"/>
      <c r="DQ467" s="48"/>
      <c r="DR467" s="49"/>
      <c r="DS467" s="50"/>
      <c r="DT467" s="50"/>
      <c r="DU467" s="48"/>
      <c r="DV467" s="49"/>
      <c r="DW467" s="50"/>
      <c r="DX467" s="50"/>
      <c r="DY467" s="48"/>
      <c r="DZ467" s="49"/>
      <c r="EA467" s="50"/>
      <c r="EB467" s="50"/>
      <c r="EC467" s="48"/>
      <c r="ED467" s="49"/>
      <c r="EE467" s="50"/>
      <c r="EF467" s="50"/>
      <c r="EG467" s="48"/>
      <c r="EH467" s="49"/>
      <c r="EI467" s="50"/>
      <c r="EJ467" s="50"/>
      <c r="EK467" s="48"/>
      <c r="EL467" s="49"/>
      <c r="EM467" s="50"/>
      <c r="EN467" s="50"/>
      <c r="EO467" s="48"/>
      <c r="EP467" s="49"/>
      <c r="EQ467" s="50"/>
      <c r="ER467" s="50"/>
      <c r="ES467" s="48"/>
      <c r="ET467" s="49"/>
      <c r="EU467" s="50"/>
      <c r="EV467" s="50"/>
      <c r="EW467" s="48"/>
      <c r="EX467" s="49"/>
      <c r="EY467" s="50"/>
      <c r="EZ467" s="50"/>
      <c r="FA467" s="48"/>
      <c r="FB467" s="49"/>
      <c r="FC467" s="50"/>
      <c r="FD467" s="50"/>
      <c r="FE467" s="48"/>
      <c r="FF467" s="49"/>
      <c r="FG467" s="50"/>
      <c r="FH467" s="50"/>
      <c r="FI467" s="48"/>
      <c r="FJ467" s="49"/>
      <c r="FK467" s="50"/>
      <c r="FL467" s="50"/>
      <c r="FM467" s="48"/>
      <c r="FN467" s="49"/>
      <c r="FO467" s="50"/>
      <c r="FP467" s="50"/>
      <c r="FQ467" s="48"/>
      <c r="FR467" s="49"/>
      <c r="FS467" s="50"/>
      <c r="FT467" s="50"/>
      <c r="FU467" s="48"/>
      <c r="FV467" s="49"/>
      <c r="FW467" s="50"/>
      <c r="FX467" s="50"/>
      <c r="FY467" s="48"/>
      <c r="FZ467" s="49"/>
      <c r="GA467" s="50"/>
      <c r="GB467" s="50"/>
      <c r="GC467" s="48"/>
      <c r="GD467" s="49"/>
      <c r="GE467" s="50"/>
      <c r="GF467" s="50"/>
      <c r="GG467" s="48"/>
      <c r="GH467" s="49"/>
      <c r="GI467" s="50"/>
      <c r="GJ467" s="50"/>
      <c r="GK467" s="48"/>
      <c r="GL467" s="49"/>
      <c r="GM467" s="50"/>
      <c r="GN467" s="50"/>
      <c r="GO467" s="48"/>
      <c r="GP467" s="49"/>
      <c r="GQ467" s="50"/>
      <c r="GR467" s="50"/>
      <c r="GS467" s="48"/>
      <c r="GT467" s="49"/>
      <c r="GU467" s="50"/>
      <c r="GV467" s="50"/>
      <c r="GW467" s="48"/>
      <c r="GX467" s="49"/>
      <c r="GY467" s="50"/>
      <c r="GZ467" s="50"/>
      <c r="HA467" s="48"/>
      <c r="HB467" s="49"/>
      <c r="HC467" s="50"/>
      <c r="HD467" s="50"/>
      <c r="HE467" s="48"/>
      <c r="HF467" s="49"/>
      <c r="HG467" s="50"/>
      <c r="HH467" s="50"/>
      <c r="HI467" s="48"/>
      <c r="HJ467" s="49"/>
      <c r="HK467" s="50"/>
      <c r="HL467" s="50"/>
      <c r="HM467" s="48"/>
      <c r="HN467" s="49"/>
      <c r="HO467" s="50"/>
      <c r="HP467" s="50"/>
      <c r="HQ467" s="48"/>
      <c r="HR467" s="49"/>
      <c r="HS467" s="50"/>
      <c r="HT467" s="50"/>
      <c r="HU467" s="48"/>
      <c r="HV467" s="49"/>
      <c r="HW467" s="50"/>
      <c r="HX467" s="50"/>
      <c r="HY467" s="48"/>
      <c r="HZ467" s="49"/>
      <c r="IA467" s="50"/>
      <c r="IB467" s="50"/>
      <c r="IC467" s="48"/>
      <c r="ID467" s="49"/>
      <c r="IE467" s="50"/>
      <c r="IF467" s="50"/>
      <c r="IG467" s="48"/>
      <c r="IH467" s="49"/>
      <c r="II467" s="50"/>
      <c r="IJ467" s="50"/>
      <c r="IK467" s="48"/>
      <c r="IL467" s="49"/>
      <c r="IM467" s="50"/>
      <c r="IN467" s="50"/>
      <c r="IO467" s="48"/>
      <c r="IP467" s="49"/>
      <c r="IQ467" s="50"/>
      <c r="IR467" s="50"/>
      <c r="IS467" s="48"/>
      <c r="IT467" s="49"/>
      <c r="IU467" s="50"/>
      <c r="IV467" s="50"/>
    </row>
    <row r="468" customFormat="false" ht="15" hidden="false" customHeight="false" outlineLevel="0" collapsed="false">
      <c r="A468" s="48" t="n">
        <v>35071</v>
      </c>
      <c r="B468" s="49" t="s">
        <v>430</v>
      </c>
      <c r="C468" s="50" t="n">
        <v>3</v>
      </c>
      <c r="D468" s="50" t="n">
        <v>1</v>
      </c>
      <c r="E468" s="48"/>
      <c r="F468" s="49"/>
      <c r="G468" s="50"/>
      <c r="H468" s="50"/>
      <c r="I468" s="48"/>
      <c r="J468" s="49"/>
      <c r="K468" s="50"/>
      <c r="L468" s="50"/>
      <c r="M468" s="48"/>
      <c r="N468" s="49"/>
      <c r="O468" s="50"/>
      <c r="P468" s="50"/>
      <c r="Q468" s="48"/>
      <c r="R468" s="49"/>
      <c r="S468" s="50"/>
      <c r="T468" s="50"/>
      <c r="U468" s="48"/>
      <c r="V468" s="49"/>
      <c r="W468" s="50"/>
      <c r="X468" s="50"/>
      <c r="Y468" s="48"/>
      <c r="Z468" s="49"/>
      <c r="AA468" s="50"/>
      <c r="AB468" s="50"/>
      <c r="AC468" s="48"/>
      <c r="AD468" s="49"/>
      <c r="AE468" s="50"/>
      <c r="AF468" s="50"/>
      <c r="AG468" s="48"/>
      <c r="AH468" s="49"/>
      <c r="AI468" s="50"/>
      <c r="AJ468" s="50"/>
      <c r="AK468" s="48"/>
      <c r="AL468" s="49"/>
      <c r="AM468" s="50"/>
      <c r="AN468" s="50"/>
      <c r="AO468" s="48"/>
      <c r="AP468" s="49"/>
      <c r="AQ468" s="50"/>
      <c r="AR468" s="50"/>
      <c r="AS468" s="48"/>
      <c r="AT468" s="49"/>
      <c r="AU468" s="50"/>
      <c r="AV468" s="50"/>
      <c r="AW468" s="48"/>
      <c r="AX468" s="49"/>
      <c r="AY468" s="50"/>
      <c r="AZ468" s="50"/>
      <c r="BA468" s="48"/>
      <c r="BB468" s="49"/>
      <c r="BC468" s="50"/>
      <c r="BD468" s="50"/>
      <c r="BE468" s="48"/>
      <c r="BF468" s="49"/>
      <c r="BG468" s="50"/>
      <c r="BH468" s="50"/>
      <c r="BI468" s="48"/>
      <c r="BJ468" s="49"/>
      <c r="BK468" s="50"/>
      <c r="BL468" s="50"/>
      <c r="BM468" s="48"/>
      <c r="BN468" s="49"/>
      <c r="BO468" s="50"/>
      <c r="BP468" s="50"/>
      <c r="BQ468" s="48"/>
      <c r="BR468" s="49"/>
      <c r="BS468" s="50"/>
      <c r="BT468" s="50"/>
      <c r="BU468" s="48"/>
      <c r="BV468" s="49"/>
      <c r="BW468" s="50"/>
      <c r="BX468" s="50"/>
      <c r="BY468" s="48"/>
      <c r="BZ468" s="49"/>
      <c r="CA468" s="50"/>
      <c r="CB468" s="50"/>
      <c r="CC468" s="48"/>
      <c r="CD468" s="49"/>
      <c r="CE468" s="50"/>
      <c r="CF468" s="50"/>
      <c r="CG468" s="48"/>
      <c r="CH468" s="49"/>
      <c r="CI468" s="50"/>
      <c r="CJ468" s="50"/>
      <c r="CK468" s="48"/>
      <c r="CL468" s="49"/>
      <c r="CM468" s="50"/>
      <c r="CN468" s="50"/>
      <c r="CO468" s="48"/>
      <c r="CP468" s="49"/>
      <c r="CQ468" s="50"/>
      <c r="CR468" s="50"/>
      <c r="CS468" s="48"/>
      <c r="CT468" s="49"/>
      <c r="CU468" s="50"/>
      <c r="CV468" s="50"/>
      <c r="CW468" s="48"/>
      <c r="CX468" s="49"/>
      <c r="CY468" s="50"/>
      <c r="CZ468" s="50"/>
      <c r="DA468" s="48"/>
      <c r="DB468" s="49"/>
      <c r="DC468" s="50"/>
      <c r="DD468" s="50"/>
      <c r="DE468" s="48"/>
      <c r="DF468" s="49"/>
      <c r="DG468" s="50"/>
      <c r="DH468" s="50"/>
      <c r="DI468" s="48"/>
      <c r="DJ468" s="49"/>
      <c r="DK468" s="50"/>
      <c r="DL468" s="50"/>
      <c r="DM468" s="48"/>
      <c r="DN468" s="49"/>
      <c r="DO468" s="50"/>
      <c r="DP468" s="50"/>
      <c r="DQ468" s="48"/>
      <c r="DR468" s="49"/>
      <c r="DS468" s="50"/>
      <c r="DT468" s="50"/>
      <c r="DU468" s="48"/>
      <c r="DV468" s="49"/>
      <c r="DW468" s="50"/>
      <c r="DX468" s="50"/>
      <c r="DY468" s="48"/>
      <c r="DZ468" s="49"/>
      <c r="EA468" s="50"/>
      <c r="EB468" s="50"/>
      <c r="EC468" s="48"/>
      <c r="ED468" s="49"/>
      <c r="EE468" s="50"/>
      <c r="EF468" s="50"/>
      <c r="EG468" s="48"/>
      <c r="EH468" s="49"/>
      <c r="EI468" s="50"/>
      <c r="EJ468" s="50"/>
      <c r="EK468" s="48"/>
      <c r="EL468" s="49"/>
      <c r="EM468" s="50"/>
      <c r="EN468" s="50"/>
      <c r="EO468" s="48"/>
      <c r="EP468" s="49"/>
      <c r="EQ468" s="50"/>
      <c r="ER468" s="50"/>
      <c r="ES468" s="48"/>
      <c r="ET468" s="49"/>
      <c r="EU468" s="50"/>
      <c r="EV468" s="50"/>
      <c r="EW468" s="48"/>
      <c r="EX468" s="49"/>
      <c r="EY468" s="50"/>
      <c r="EZ468" s="50"/>
      <c r="FA468" s="48"/>
      <c r="FB468" s="49"/>
      <c r="FC468" s="50"/>
      <c r="FD468" s="50"/>
      <c r="FE468" s="48"/>
      <c r="FF468" s="49"/>
      <c r="FG468" s="50"/>
      <c r="FH468" s="50"/>
      <c r="FI468" s="48"/>
      <c r="FJ468" s="49"/>
      <c r="FK468" s="50"/>
      <c r="FL468" s="50"/>
      <c r="FM468" s="48"/>
      <c r="FN468" s="49"/>
      <c r="FO468" s="50"/>
      <c r="FP468" s="50"/>
      <c r="FQ468" s="48"/>
      <c r="FR468" s="49"/>
      <c r="FS468" s="50"/>
      <c r="FT468" s="50"/>
      <c r="FU468" s="48"/>
      <c r="FV468" s="49"/>
      <c r="FW468" s="50"/>
      <c r="FX468" s="50"/>
      <c r="FY468" s="48"/>
      <c r="FZ468" s="49"/>
      <c r="GA468" s="50"/>
      <c r="GB468" s="50"/>
      <c r="GC468" s="48"/>
      <c r="GD468" s="49"/>
      <c r="GE468" s="50"/>
      <c r="GF468" s="50"/>
      <c r="GG468" s="48"/>
      <c r="GH468" s="49"/>
      <c r="GI468" s="50"/>
      <c r="GJ468" s="50"/>
      <c r="GK468" s="48"/>
      <c r="GL468" s="49"/>
      <c r="GM468" s="50"/>
      <c r="GN468" s="50"/>
      <c r="GO468" s="48"/>
      <c r="GP468" s="49"/>
      <c r="GQ468" s="50"/>
      <c r="GR468" s="50"/>
      <c r="GS468" s="48"/>
      <c r="GT468" s="49"/>
      <c r="GU468" s="50"/>
      <c r="GV468" s="50"/>
      <c r="GW468" s="48"/>
      <c r="GX468" s="49"/>
      <c r="GY468" s="50"/>
      <c r="GZ468" s="50"/>
      <c r="HA468" s="48"/>
      <c r="HB468" s="49"/>
      <c r="HC468" s="50"/>
      <c r="HD468" s="50"/>
      <c r="HE468" s="48"/>
      <c r="HF468" s="49"/>
      <c r="HG468" s="50"/>
      <c r="HH468" s="50"/>
      <c r="HI468" s="48"/>
      <c r="HJ468" s="49"/>
      <c r="HK468" s="50"/>
      <c r="HL468" s="50"/>
      <c r="HM468" s="48"/>
      <c r="HN468" s="49"/>
      <c r="HO468" s="50"/>
      <c r="HP468" s="50"/>
      <c r="HQ468" s="48"/>
      <c r="HR468" s="49"/>
      <c r="HS468" s="50"/>
      <c r="HT468" s="50"/>
      <c r="HU468" s="48"/>
      <c r="HV468" s="49"/>
      <c r="HW468" s="50"/>
      <c r="HX468" s="50"/>
      <c r="HY468" s="48"/>
      <c r="HZ468" s="49"/>
      <c r="IA468" s="50"/>
      <c r="IB468" s="50"/>
      <c r="IC468" s="48"/>
      <c r="ID468" s="49"/>
      <c r="IE468" s="50"/>
      <c r="IF468" s="50"/>
      <c r="IG468" s="48"/>
      <c r="IH468" s="49"/>
      <c r="II468" s="50"/>
      <c r="IJ468" s="50"/>
      <c r="IK468" s="48"/>
      <c r="IL468" s="49"/>
      <c r="IM468" s="50"/>
      <c r="IN468" s="50"/>
      <c r="IO468" s="48"/>
      <c r="IP468" s="49"/>
      <c r="IQ468" s="50"/>
      <c r="IR468" s="50"/>
      <c r="IS468" s="48"/>
      <c r="IT468" s="49"/>
      <c r="IU468" s="50"/>
      <c r="IV468" s="50"/>
    </row>
    <row r="469" customFormat="false" ht="15" hidden="false" customHeight="false" outlineLevel="0" collapsed="false">
      <c r="A469" s="48" t="n">
        <v>35080</v>
      </c>
      <c r="B469" s="49" t="s">
        <v>431</v>
      </c>
      <c r="C469" s="50" t="n">
        <v>2</v>
      </c>
      <c r="D469" s="50" t="n">
        <v>1</v>
      </c>
      <c r="E469" s="48"/>
      <c r="F469" s="49"/>
      <c r="G469" s="50"/>
      <c r="H469" s="50"/>
      <c r="I469" s="48"/>
      <c r="J469" s="49"/>
      <c r="K469" s="50"/>
      <c r="L469" s="50"/>
      <c r="M469" s="48"/>
      <c r="N469" s="49"/>
      <c r="O469" s="50"/>
      <c r="P469" s="50"/>
      <c r="Q469" s="48"/>
      <c r="R469" s="49"/>
      <c r="S469" s="50"/>
      <c r="T469" s="50"/>
      <c r="U469" s="48"/>
      <c r="V469" s="49"/>
      <c r="W469" s="50"/>
      <c r="X469" s="50"/>
      <c r="Y469" s="48"/>
      <c r="Z469" s="49"/>
      <c r="AA469" s="50"/>
      <c r="AB469" s="50"/>
      <c r="AC469" s="48"/>
      <c r="AD469" s="49"/>
      <c r="AE469" s="50"/>
      <c r="AF469" s="50"/>
      <c r="AG469" s="48"/>
      <c r="AH469" s="49"/>
      <c r="AI469" s="50"/>
      <c r="AJ469" s="50"/>
      <c r="AK469" s="48"/>
      <c r="AL469" s="49"/>
      <c r="AM469" s="50"/>
      <c r="AN469" s="50"/>
      <c r="AO469" s="48"/>
      <c r="AP469" s="49"/>
      <c r="AQ469" s="50"/>
      <c r="AR469" s="50"/>
      <c r="AS469" s="48"/>
      <c r="AT469" s="49"/>
      <c r="AU469" s="50"/>
      <c r="AV469" s="50"/>
      <c r="AW469" s="48"/>
      <c r="AX469" s="49"/>
      <c r="AY469" s="50"/>
      <c r="AZ469" s="50"/>
      <c r="BA469" s="48"/>
      <c r="BB469" s="49"/>
      <c r="BC469" s="50"/>
      <c r="BD469" s="50"/>
      <c r="BE469" s="48"/>
      <c r="BF469" s="49"/>
      <c r="BG469" s="50"/>
      <c r="BH469" s="50"/>
      <c r="BI469" s="48"/>
      <c r="BJ469" s="49"/>
      <c r="BK469" s="50"/>
      <c r="BL469" s="50"/>
      <c r="BM469" s="48"/>
      <c r="BN469" s="49"/>
      <c r="BO469" s="50"/>
      <c r="BP469" s="50"/>
      <c r="BQ469" s="48"/>
      <c r="BR469" s="49"/>
      <c r="BS469" s="50"/>
      <c r="BT469" s="50"/>
      <c r="BU469" s="48"/>
      <c r="BV469" s="49"/>
      <c r="BW469" s="50"/>
      <c r="BX469" s="50"/>
      <c r="BY469" s="48"/>
      <c r="BZ469" s="49"/>
      <c r="CA469" s="50"/>
      <c r="CB469" s="50"/>
      <c r="CC469" s="48"/>
      <c r="CD469" s="49"/>
      <c r="CE469" s="50"/>
      <c r="CF469" s="50"/>
      <c r="CG469" s="48"/>
      <c r="CH469" s="49"/>
      <c r="CI469" s="50"/>
      <c r="CJ469" s="50"/>
      <c r="CK469" s="48"/>
      <c r="CL469" s="49"/>
      <c r="CM469" s="50"/>
      <c r="CN469" s="50"/>
      <c r="CO469" s="48"/>
      <c r="CP469" s="49"/>
      <c r="CQ469" s="50"/>
      <c r="CR469" s="50"/>
      <c r="CS469" s="48"/>
      <c r="CT469" s="49"/>
      <c r="CU469" s="50"/>
      <c r="CV469" s="50"/>
      <c r="CW469" s="48"/>
      <c r="CX469" s="49"/>
      <c r="CY469" s="50"/>
      <c r="CZ469" s="50"/>
      <c r="DA469" s="48"/>
      <c r="DB469" s="49"/>
      <c r="DC469" s="50"/>
      <c r="DD469" s="50"/>
      <c r="DE469" s="48"/>
      <c r="DF469" s="49"/>
      <c r="DG469" s="50"/>
      <c r="DH469" s="50"/>
      <c r="DI469" s="48"/>
      <c r="DJ469" s="49"/>
      <c r="DK469" s="50"/>
      <c r="DL469" s="50"/>
      <c r="DM469" s="48"/>
      <c r="DN469" s="49"/>
      <c r="DO469" s="50"/>
      <c r="DP469" s="50"/>
      <c r="DQ469" s="48"/>
      <c r="DR469" s="49"/>
      <c r="DS469" s="50"/>
      <c r="DT469" s="50"/>
      <c r="DU469" s="48"/>
      <c r="DV469" s="49"/>
      <c r="DW469" s="50"/>
      <c r="DX469" s="50"/>
      <c r="DY469" s="48"/>
      <c r="DZ469" s="49"/>
      <c r="EA469" s="50"/>
      <c r="EB469" s="50"/>
      <c r="EC469" s="48"/>
      <c r="ED469" s="49"/>
      <c r="EE469" s="50"/>
      <c r="EF469" s="50"/>
      <c r="EG469" s="48"/>
      <c r="EH469" s="49"/>
      <c r="EI469" s="50"/>
      <c r="EJ469" s="50"/>
      <c r="EK469" s="48"/>
      <c r="EL469" s="49"/>
      <c r="EM469" s="50"/>
      <c r="EN469" s="50"/>
      <c r="EO469" s="48"/>
      <c r="EP469" s="49"/>
      <c r="EQ469" s="50"/>
      <c r="ER469" s="50"/>
      <c r="ES469" s="48"/>
      <c r="ET469" s="49"/>
      <c r="EU469" s="50"/>
      <c r="EV469" s="50"/>
      <c r="EW469" s="48"/>
      <c r="EX469" s="49"/>
      <c r="EY469" s="50"/>
      <c r="EZ469" s="50"/>
      <c r="FA469" s="48"/>
      <c r="FB469" s="49"/>
      <c r="FC469" s="50"/>
      <c r="FD469" s="50"/>
      <c r="FE469" s="48"/>
      <c r="FF469" s="49"/>
      <c r="FG469" s="50"/>
      <c r="FH469" s="50"/>
      <c r="FI469" s="48"/>
      <c r="FJ469" s="49"/>
      <c r="FK469" s="50"/>
      <c r="FL469" s="50"/>
      <c r="FM469" s="48"/>
      <c r="FN469" s="49"/>
      <c r="FO469" s="50"/>
      <c r="FP469" s="50"/>
      <c r="FQ469" s="48"/>
      <c r="FR469" s="49"/>
      <c r="FS469" s="50"/>
      <c r="FT469" s="50"/>
      <c r="FU469" s="48"/>
      <c r="FV469" s="49"/>
      <c r="FW469" s="50"/>
      <c r="FX469" s="50"/>
      <c r="FY469" s="48"/>
      <c r="FZ469" s="49"/>
      <c r="GA469" s="50"/>
      <c r="GB469" s="50"/>
      <c r="GC469" s="48"/>
      <c r="GD469" s="49"/>
      <c r="GE469" s="50"/>
      <c r="GF469" s="50"/>
      <c r="GG469" s="48"/>
      <c r="GH469" s="49"/>
      <c r="GI469" s="50"/>
      <c r="GJ469" s="50"/>
      <c r="GK469" s="48"/>
      <c r="GL469" s="49"/>
      <c r="GM469" s="50"/>
      <c r="GN469" s="50"/>
      <c r="GO469" s="48"/>
      <c r="GP469" s="49"/>
      <c r="GQ469" s="50"/>
      <c r="GR469" s="50"/>
      <c r="GS469" s="48"/>
      <c r="GT469" s="49"/>
      <c r="GU469" s="50"/>
      <c r="GV469" s="50"/>
      <c r="GW469" s="48"/>
      <c r="GX469" s="49"/>
      <c r="GY469" s="50"/>
      <c r="GZ469" s="50"/>
      <c r="HA469" s="48"/>
      <c r="HB469" s="49"/>
      <c r="HC469" s="50"/>
      <c r="HD469" s="50"/>
      <c r="HE469" s="48"/>
      <c r="HF469" s="49"/>
      <c r="HG469" s="50"/>
      <c r="HH469" s="50"/>
      <c r="HI469" s="48"/>
      <c r="HJ469" s="49"/>
      <c r="HK469" s="50"/>
      <c r="HL469" s="50"/>
      <c r="HM469" s="48"/>
      <c r="HN469" s="49"/>
      <c r="HO469" s="50"/>
      <c r="HP469" s="50"/>
      <c r="HQ469" s="48"/>
      <c r="HR469" s="49"/>
      <c r="HS469" s="50"/>
      <c r="HT469" s="50"/>
      <c r="HU469" s="48"/>
      <c r="HV469" s="49"/>
      <c r="HW469" s="50"/>
      <c r="HX469" s="50"/>
      <c r="HY469" s="48"/>
      <c r="HZ469" s="49"/>
      <c r="IA469" s="50"/>
      <c r="IB469" s="50"/>
      <c r="IC469" s="48"/>
      <c r="ID469" s="49"/>
      <c r="IE469" s="50"/>
      <c r="IF469" s="50"/>
      <c r="IG469" s="48"/>
      <c r="IH469" s="49"/>
      <c r="II469" s="50"/>
      <c r="IJ469" s="50"/>
      <c r="IK469" s="48"/>
      <c r="IL469" s="49"/>
      <c r="IM469" s="50"/>
      <c r="IN469" s="50"/>
      <c r="IO469" s="48"/>
      <c r="IP469" s="49"/>
      <c r="IQ469" s="50"/>
      <c r="IR469" s="50"/>
      <c r="IS469" s="48"/>
      <c r="IT469" s="49"/>
      <c r="IU469" s="50"/>
      <c r="IV469" s="50"/>
    </row>
    <row r="470" customFormat="false" ht="15" hidden="false" customHeight="false" outlineLevel="0" collapsed="false">
      <c r="A470" s="48" t="n">
        <v>35090</v>
      </c>
      <c r="B470" s="49" t="s">
        <v>432</v>
      </c>
      <c r="C470" s="50" t="n">
        <v>1</v>
      </c>
      <c r="D470" s="50" t="n">
        <v>1</v>
      </c>
      <c r="E470" s="48"/>
      <c r="F470" s="49"/>
      <c r="G470" s="50"/>
      <c r="H470" s="50"/>
      <c r="I470" s="48"/>
      <c r="J470" s="49"/>
      <c r="K470" s="50"/>
      <c r="L470" s="50"/>
      <c r="M470" s="48"/>
      <c r="N470" s="49"/>
      <c r="O470" s="50"/>
      <c r="P470" s="50"/>
      <c r="Q470" s="48"/>
      <c r="R470" s="49"/>
      <c r="S470" s="50"/>
      <c r="T470" s="50"/>
      <c r="U470" s="48"/>
      <c r="V470" s="49"/>
      <c r="W470" s="50"/>
      <c r="X470" s="50"/>
      <c r="Y470" s="48"/>
      <c r="Z470" s="49"/>
      <c r="AA470" s="50"/>
      <c r="AB470" s="50"/>
      <c r="AC470" s="48"/>
      <c r="AD470" s="49"/>
      <c r="AE470" s="50"/>
      <c r="AF470" s="50"/>
      <c r="AG470" s="48"/>
      <c r="AH470" s="49"/>
      <c r="AI470" s="50"/>
      <c r="AJ470" s="50"/>
      <c r="AK470" s="48"/>
      <c r="AL470" s="49"/>
      <c r="AM470" s="50"/>
      <c r="AN470" s="50"/>
      <c r="AO470" s="48"/>
      <c r="AP470" s="49"/>
      <c r="AQ470" s="50"/>
      <c r="AR470" s="50"/>
      <c r="AS470" s="48"/>
      <c r="AT470" s="49"/>
      <c r="AU470" s="50"/>
      <c r="AV470" s="50"/>
      <c r="AW470" s="48"/>
      <c r="AX470" s="49"/>
      <c r="AY470" s="50"/>
      <c r="AZ470" s="50"/>
      <c r="BA470" s="48"/>
      <c r="BB470" s="49"/>
      <c r="BC470" s="50"/>
      <c r="BD470" s="50"/>
      <c r="BE470" s="48"/>
      <c r="BF470" s="49"/>
      <c r="BG470" s="50"/>
      <c r="BH470" s="50"/>
      <c r="BI470" s="48"/>
      <c r="BJ470" s="49"/>
      <c r="BK470" s="50"/>
      <c r="BL470" s="50"/>
      <c r="BM470" s="48"/>
      <c r="BN470" s="49"/>
      <c r="BO470" s="50"/>
      <c r="BP470" s="50"/>
      <c r="BQ470" s="48"/>
      <c r="BR470" s="49"/>
      <c r="BS470" s="50"/>
      <c r="BT470" s="50"/>
      <c r="BU470" s="48"/>
      <c r="BV470" s="49"/>
      <c r="BW470" s="50"/>
      <c r="BX470" s="50"/>
      <c r="BY470" s="48"/>
      <c r="BZ470" s="49"/>
      <c r="CA470" s="50"/>
      <c r="CB470" s="50"/>
      <c r="CC470" s="48"/>
      <c r="CD470" s="49"/>
      <c r="CE470" s="50"/>
      <c r="CF470" s="50"/>
      <c r="CG470" s="48"/>
      <c r="CH470" s="49"/>
      <c r="CI470" s="50"/>
      <c r="CJ470" s="50"/>
      <c r="CK470" s="48"/>
      <c r="CL470" s="49"/>
      <c r="CM470" s="50"/>
      <c r="CN470" s="50"/>
      <c r="CO470" s="48"/>
      <c r="CP470" s="49"/>
      <c r="CQ470" s="50"/>
      <c r="CR470" s="50"/>
      <c r="CS470" s="48"/>
      <c r="CT470" s="49"/>
      <c r="CU470" s="50"/>
      <c r="CV470" s="50"/>
      <c r="CW470" s="48"/>
      <c r="CX470" s="49"/>
      <c r="CY470" s="50"/>
      <c r="CZ470" s="50"/>
      <c r="DA470" s="48"/>
      <c r="DB470" s="49"/>
      <c r="DC470" s="50"/>
      <c r="DD470" s="50"/>
      <c r="DE470" s="48"/>
      <c r="DF470" s="49"/>
      <c r="DG470" s="50"/>
      <c r="DH470" s="50"/>
      <c r="DI470" s="48"/>
      <c r="DJ470" s="49"/>
      <c r="DK470" s="50"/>
      <c r="DL470" s="50"/>
      <c r="DM470" s="48"/>
      <c r="DN470" s="49"/>
      <c r="DO470" s="50"/>
      <c r="DP470" s="50"/>
      <c r="DQ470" s="48"/>
      <c r="DR470" s="49"/>
      <c r="DS470" s="50"/>
      <c r="DT470" s="50"/>
      <c r="DU470" s="48"/>
      <c r="DV470" s="49"/>
      <c r="DW470" s="50"/>
      <c r="DX470" s="50"/>
      <c r="DY470" s="48"/>
      <c r="DZ470" s="49"/>
      <c r="EA470" s="50"/>
      <c r="EB470" s="50"/>
      <c r="EC470" s="48"/>
      <c r="ED470" s="49"/>
      <c r="EE470" s="50"/>
      <c r="EF470" s="50"/>
      <c r="EG470" s="48"/>
      <c r="EH470" s="49"/>
      <c r="EI470" s="50"/>
      <c r="EJ470" s="50"/>
      <c r="EK470" s="48"/>
      <c r="EL470" s="49"/>
      <c r="EM470" s="50"/>
      <c r="EN470" s="50"/>
      <c r="EO470" s="48"/>
      <c r="EP470" s="49"/>
      <c r="EQ470" s="50"/>
      <c r="ER470" s="50"/>
      <c r="ES470" s="48"/>
      <c r="ET470" s="49"/>
      <c r="EU470" s="50"/>
      <c r="EV470" s="50"/>
      <c r="EW470" s="48"/>
      <c r="EX470" s="49"/>
      <c r="EY470" s="50"/>
      <c r="EZ470" s="50"/>
      <c r="FA470" s="48"/>
      <c r="FB470" s="49"/>
      <c r="FC470" s="50"/>
      <c r="FD470" s="50"/>
      <c r="FE470" s="48"/>
      <c r="FF470" s="49"/>
      <c r="FG470" s="50"/>
      <c r="FH470" s="50"/>
      <c r="FI470" s="48"/>
      <c r="FJ470" s="49"/>
      <c r="FK470" s="50"/>
      <c r="FL470" s="50"/>
      <c r="FM470" s="48"/>
      <c r="FN470" s="49"/>
      <c r="FO470" s="50"/>
      <c r="FP470" s="50"/>
      <c r="FQ470" s="48"/>
      <c r="FR470" s="49"/>
      <c r="FS470" s="50"/>
      <c r="FT470" s="50"/>
      <c r="FU470" s="48"/>
      <c r="FV470" s="49"/>
      <c r="FW470" s="50"/>
      <c r="FX470" s="50"/>
      <c r="FY470" s="48"/>
      <c r="FZ470" s="49"/>
      <c r="GA470" s="50"/>
      <c r="GB470" s="50"/>
      <c r="GC470" s="48"/>
      <c r="GD470" s="49"/>
      <c r="GE470" s="50"/>
      <c r="GF470" s="50"/>
      <c r="GG470" s="48"/>
      <c r="GH470" s="49"/>
      <c r="GI470" s="50"/>
      <c r="GJ470" s="50"/>
      <c r="GK470" s="48"/>
      <c r="GL470" s="49"/>
      <c r="GM470" s="50"/>
      <c r="GN470" s="50"/>
      <c r="GO470" s="48"/>
      <c r="GP470" s="49"/>
      <c r="GQ470" s="50"/>
      <c r="GR470" s="50"/>
      <c r="GS470" s="48"/>
      <c r="GT470" s="49"/>
      <c r="GU470" s="50"/>
      <c r="GV470" s="50"/>
      <c r="GW470" s="48"/>
      <c r="GX470" s="49"/>
      <c r="GY470" s="50"/>
      <c r="GZ470" s="50"/>
      <c r="HA470" s="48"/>
      <c r="HB470" s="49"/>
      <c r="HC470" s="50"/>
      <c r="HD470" s="50"/>
      <c r="HE470" s="48"/>
      <c r="HF470" s="49"/>
      <c r="HG470" s="50"/>
      <c r="HH470" s="50"/>
      <c r="HI470" s="48"/>
      <c r="HJ470" s="49"/>
      <c r="HK470" s="50"/>
      <c r="HL470" s="50"/>
      <c r="HM470" s="48"/>
      <c r="HN470" s="49"/>
      <c r="HO470" s="50"/>
      <c r="HP470" s="50"/>
      <c r="HQ470" s="48"/>
      <c r="HR470" s="49"/>
      <c r="HS470" s="50"/>
      <c r="HT470" s="50"/>
      <c r="HU470" s="48"/>
      <c r="HV470" s="49"/>
      <c r="HW470" s="50"/>
      <c r="HX470" s="50"/>
      <c r="HY470" s="48"/>
      <c r="HZ470" s="49"/>
      <c r="IA470" s="50"/>
      <c r="IB470" s="50"/>
      <c r="IC470" s="48"/>
      <c r="ID470" s="49"/>
      <c r="IE470" s="50"/>
      <c r="IF470" s="50"/>
      <c r="IG470" s="48"/>
      <c r="IH470" s="49"/>
      <c r="II470" s="50"/>
      <c r="IJ470" s="50"/>
      <c r="IK470" s="48"/>
      <c r="IL470" s="49"/>
      <c r="IM470" s="50"/>
      <c r="IN470" s="50"/>
      <c r="IO470" s="48"/>
      <c r="IP470" s="49"/>
      <c r="IQ470" s="50"/>
      <c r="IR470" s="50"/>
      <c r="IS470" s="48"/>
      <c r="IT470" s="49"/>
      <c r="IU470" s="50"/>
      <c r="IV470" s="50"/>
    </row>
    <row r="471" customFormat="false" ht="15" hidden="false" customHeight="false" outlineLevel="0" collapsed="false">
      <c r="A471" s="48" t="n">
        <v>35100</v>
      </c>
      <c r="B471" s="49" t="s">
        <v>433</v>
      </c>
      <c r="C471" s="50" t="n">
        <v>2</v>
      </c>
      <c r="D471" s="50" t="n">
        <v>1</v>
      </c>
      <c r="E471" s="48"/>
      <c r="F471" s="49"/>
      <c r="G471" s="50"/>
      <c r="H471" s="50"/>
      <c r="I471" s="48"/>
      <c r="J471" s="49"/>
      <c r="K471" s="50"/>
      <c r="L471" s="50"/>
      <c r="M471" s="48"/>
      <c r="N471" s="49"/>
      <c r="O471" s="50"/>
      <c r="P471" s="50"/>
      <c r="Q471" s="48"/>
      <c r="R471" s="49"/>
      <c r="S471" s="50"/>
      <c r="T471" s="50"/>
      <c r="U471" s="48"/>
      <c r="V471" s="49"/>
      <c r="W471" s="50"/>
      <c r="X471" s="50"/>
      <c r="Y471" s="48"/>
      <c r="Z471" s="49"/>
      <c r="AA471" s="50"/>
      <c r="AB471" s="50"/>
      <c r="AC471" s="48"/>
      <c r="AD471" s="49"/>
      <c r="AE471" s="50"/>
      <c r="AF471" s="50"/>
      <c r="AG471" s="48"/>
      <c r="AH471" s="49"/>
      <c r="AI471" s="50"/>
      <c r="AJ471" s="50"/>
      <c r="AK471" s="48"/>
      <c r="AL471" s="49"/>
      <c r="AM471" s="50"/>
      <c r="AN471" s="50"/>
      <c r="AO471" s="48"/>
      <c r="AP471" s="49"/>
      <c r="AQ471" s="50"/>
      <c r="AR471" s="50"/>
      <c r="AS471" s="48"/>
      <c r="AT471" s="49"/>
      <c r="AU471" s="50"/>
      <c r="AV471" s="50"/>
      <c r="AW471" s="48"/>
      <c r="AX471" s="49"/>
      <c r="AY471" s="50"/>
      <c r="AZ471" s="50"/>
      <c r="BA471" s="48"/>
      <c r="BB471" s="49"/>
      <c r="BC471" s="50"/>
      <c r="BD471" s="50"/>
      <c r="BE471" s="48"/>
      <c r="BF471" s="49"/>
      <c r="BG471" s="50"/>
      <c r="BH471" s="50"/>
      <c r="BI471" s="48"/>
      <c r="BJ471" s="49"/>
      <c r="BK471" s="50"/>
      <c r="BL471" s="50"/>
      <c r="BM471" s="48"/>
      <c r="BN471" s="49"/>
      <c r="BO471" s="50"/>
      <c r="BP471" s="50"/>
      <c r="BQ471" s="48"/>
      <c r="BR471" s="49"/>
      <c r="BS471" s="50"/>
      <c r="BT471" s="50"/>
      <c r="BU471" s="48"/>
      <c r="BV471" s="49"/>
      <c r="BW471" s="50"/>
      <c r="BX471" s="50"/>
      <c r="BY471" s="48"/>
      <c r="BZ471" s="49"/>
      <c r="CA471" s="50"/>
      <c r="CB471" s="50"/>
      <c r="CC471" s="48"/>
      <c r="CD471" s="49"/>
      <c r="CE471" s="50"/>
      <c r="CF471" s="50"/>
      <c r="CG471" s="48"/>
      <c r="CH471" s="49"/>
      <c r="CI471" s="50"/>
      <c r="CJ471" s="50"/>
      <c r="CK471" s="48"/>
      <c r="CL471" s="49"/>
      <c r="CM471" s="50"/>
      <c r="CN471" s="50"/>
      <c r="CO471" s="48"/>
      <c r="CP471" s="49"/>
      <c r="CQ471" s="50"/>
      <c r="CR471" s="50"/>
      <c r="CS471" s="48"/>
      <c r="CT471" s="49"/>
      <c r="CU471" s="50"/>
      <c r="CV471" s="50"/>
      <c r="CW471" s="48"/>
      <c r="CX471" s="49"/>
      <c r="CY471" s="50"/>
      <c r="CZ471" s="50"/>
      <c r="DA471" s="48"/>
      <c r="DB471" s="49"/>
      <c r="DC471" s="50"/>
      <c r="DD471" s="50"/>
      <c r="DE471" s="48"/>
      <c r="DF471" s="49"/>
      <c r="DG471" s="50"/>
      <c r="DH471" s="50"/>
      <c r="DI471" s="48"/>
      <c r="DJ471" s="49"/>
      <c r="DK471" s="50"/>
      <c r="DL471" s="50"/>
      <c r="DM471" s="48"/>
      <c r="DN471" s="49"/>
      <c r="DO471" s="50"/>
      <c r="DP471" s="50"/>
      <c r="DQ471" s="48"/>
      <c r="DR471" s="49"/>
      <c r="DS471" s="50"/>
      <c r="DT471" s="50"/>
      <c r="DU471" s="48"/>
      <c r="DV471" s="49"/>
      <c r="DW471" s="50"/>
      <c r="DX471" s="50"/>
      <c r="DY471" s="48"/>
      <c r="DZ471" s="49"/>
      <c r="EA471" s="50"/>
      <c r="EB471" s="50"/>
      <c r="EC471" s="48"/>
      <c r="ED471" s="49"/>
      <c r="EE471" s="50"/>
      <c r="EF471" s="50"/>
      <c r="EG471" s="48"/>
      <c r="EH471" s="49"/>
      <c r="EI471" s="50"/>
      <c r="EJ471" s="50"/>
      <c r="EK471" s="48"/>
      <c r="EL471" s="49"/>
      <c r="EM471" s="50"/>
      <c r="EN471" s="50"/>
      <c r="EO471" s="48"/>
      <c r="EP471" s="49"/>
      <c r="EQ471" s="50"/>
      <c r="ER471" s="50"/>
      <c r="ES471" s="48"/>
      <c r="ET471" s="49"/>
      <c r="EU471" s="50"/>
      <c r="EV471" s="50"/>
      <c r="EW471" s="48"/>
      <c r="EX471" s="49"/>
      <c r="EY471" s="50"/>
      <c r="EZ471" s="50"/>
      <c r="FA471" s="48"/>
      <c r="FB471" s="49"/>
      <c r="FC471" s="50"/>
      <c r="FD471" s="50"/>
      <c r="FE471" s="48"/>
      <c r="FF471" s="49"/>
      <c r="FG471" s="50"/>
      <c r="FH471" s="50"/>
      <c r="FI471" s="48"/>
      <c r="FJ471" s="49"/>
      <c r="FK471" s="50"/>
      <c r="FL471" s="50"/>
      <c r="FM471" s="48"/>
      <c r="FN471" s="49"/>
      <c r="FO471" s="50"/>
      <c r="FP471" s="50"/>
      <c r="FQ471" s="48"/>
      <c r="FR471" s="49"/>
      <c r="FS471" s="50"/>
      <c r="FT471" s="50"/>
      <c r="FU471" s="48"/>
      <c r="FV471" s="49"/>
      <c r="FW471" s="50"/>
      <c r="FX471" s="50"/>
      <c r="FY471" s="48"/>
      <c r="FZ471" s="49"/>
      <c r="GA471" s="50"/>
      <c r="GB471" s="50"/>
      <c r="GC471" s="48"/>
      <c r="GD471" s="49"/>
      <c r="GE471" s="50"/>
      <c r="GF471" s="50"/>
      <c r="GG471" s="48"/>
      <c r="GH471" s="49"/>
      <c r="GI471" s="50"/>
      <c r="GJ471" s="50"/>
      <c r="GK471" s="48"/>
      <c r="GL471" s="49"/>
      <c r="GM471" s="50"/>
      <c r="GN471" s="50"/>
      <c r="GO471" s="48"/>
      <c r="GP471" s="49"/>
      <c r="GQ471" s="50"/>
      <c r="GR471" s="50"/>
      <c r="GS471" s="48"/>
      <c r="GT471" s="49"/>
      <c r="GU471" s="50"/>
      <c r="GV471" s="50"/>
      <c r="GW471" s="48"/>
      <c r="GX471" s="49"/>
      <c r="GY471" s="50"/>
      <c r="GZ471" s="50"/>
      <c r="HA471" s="48"/>
      <c r="HB471" s="49"/>
      <c r="HC471" s="50"/>
      <c r="HD471" s="50"/>
      <c r="HE471" s="48"/>
      <c r="HF471" s="49"/>
      <c r="HG471" s="50"/>
      <c r="HH471" s="50"/>
      <c r="HI471" s="48"/>
      <c r="HJ471" s="49"/>
      <c r="HK471" s="50"/>
      <c r="HL471" s="50"/>
      <c r="HM471" s="48"/>
      <c r="HN471" s="49"/>
      <c r="HO471" s="50"/>
      <c r="HP471" s="50"/>
      <c r="HQ471" s="48"/>
      <c r="HR471" s="49"/>
      <c r="HS471" s="50"/>
      <c r="HT471" s="50"/>
      <c r="HU471" s="48"/>
      <c r="HV471" s="49"/>
      <c r="HW471" s="50"/>
      <c r="HX471" s="50"/>
      <c r="HY471" s="48"/>
      <c r="HZ471" s="49"/>
      <c r="IA471" s="50"/>
      <c r="IB471" s="50"/>
      <c r="IC471" s="48"/>
      <c r="ID471" s="49"/>
      <c r="IE471" s="50"/>
      <c r="IF471" s="50"/>
      <c r="IG471" s="48"/>
      <c r="IH471" s="49"/>
      <c r="II471" s="50"/>
      <c r="IJ471" s="50"/>
      <c r="IK471" s="48"/>
      <c r="IL471" s="49"/>
      <c r="IM471" s="50"/>
      <c r="IN471" s="50"/>
      <c r="IO471" s="48"/>
      <c r="IP471" s="49"/>
      <c r="IQ471" s="50"/>
      <c r="IR471" s="50"/>
      <c r="IS471" s="48"/>
      <c r="IT471" s="49"/>
      <c r="IU471" s="50"/>
      <c r="IV471" s="50"/>
    </row>
    <row r="472" customFormat="false" ht="15" hidden="false" customHeight="false" outlineLevel="0" collapsed="false">
      <c r="A472" s="48" t="n">
        <v>35110</v>
      </c>
      <c r="B472" s="49" t="s">
        <v>434</v>
      </c>
      <c r="C472" s="50" t="n">
        <v>3</v>
      </c>
      <c r="D472" s="50" t="n">
        <v>1</v>
      </c>
      <c r="E472" s="48"/>
      <c r="F472" s="49"/>
      <c r="G472" s="50"/>
      <c r="H472" s="50"/>
      <c r="I472" s="48"/>
      <c r="J472" s="49"/>
      <c r="K472" s="50"/>
      <c r="L472" s="50"/>
      <c r="M472" s="48"/>
      <c r="N472" s="49"/>
      <c r="O472" s="50"/>
      <c r="P472" s="50"/>
      <c r="Q472" s="48"/>
      <c r="R472" s="49"/>
      <c r="S472" s="50"/>
      <c r="T472" s="50"/>
      <c r="U472" s="48"/>
      <c r="V472" s="49"/>
      <c r="W472" s="50"/>
      <c r="X472" s="50"/>
      <c r="Y472" s="48"/>
      <c r="Z472" s="49"/>
      <c r="AA472" s="50"/>
      <c r="AB472" s="50"/>
      <c r="AC472" s="48"/>
      <c r="AD472" s="49"/>
      <c r="AE472" s="50"/>
      <c r="AF472" s="50"/>
      <c r="AG472" s="48"/>
      <c r="AH472" s="49"/>
      <c r="AI472" s="50"/>
      <c r="AJ472" s="50"/>
      <c r="AK472" s="48"/>
      <c r="AL472" s="49"/>
      <c r="AM472" s="50"/>
      <c r="AN472" s="50"/>
      <c r="AO472" s="48"/>
      <c r="AP472" s="49"/>
      <c r="AQ472" s="50"/>
      <c r="AR472" s="50"/>
      <c r="AS472" s="48"/>
      <c r="AT472" s="49"/>
      <c r="AU472" s="50"/>
      <c r="AV472" s="50"/>
      <c r="AW472" s="48"/>
      <c r="AX472" s="49"/>
      <c r="AY472" s="50"/>
      <c r="AZ472" s="50"/>
      <c r="BA472" s="48"/>
      <c r="BB472" s="49"/>
      <c r="BC472" s="50"/>
      <c r="BD472" s="50"/>
      <c r="BE472" s="48"/>
      <c r="BF472" s="49"/>
      <c r="BG472" s="50"/>
      <c r="BH472" s="50"/>
      <c r="BI472" s="48"/>
      <c r="BJ472" s="49"/>
      <c r="BK472" s="50"/>
      <c r="BL472" s="50"/>
      <c r="BM472" s="48"/>
      <c r="BN472" s="49"/>
      <c r="BO472" s="50"/>
      <c r="BP472" s="50"/>
      <c r="BQ472" s="48"/>
      <c r="BR472" s="49"/>
      <c r="BS472" s="50"/>
      <c r="BT472" s="50"/>
      <c r="BU472" s="48"/>
      <c r="BV472" s="49"/>
      <c r="BW472" s="50"/>
      <c r="BX472" s="50"/>
      <c r="BY472" s="48"/>
      <c r="BZ472" s="49"/>
      <c r="CA472" s="50"/>
      <c r="CB472" s="50"/>
      <c r="CC472" s="48"/>
      <c r="CD472" s="49"/>
      <c r="CE472" s="50"/>
      <c r="CF472" s="50"/>
      <c r="CG472" s="48"/>
      <c r="CH472" s="49"/>
      <c r="CI472" s="50"/>
      <c r="CJ472" s="50"/>
      <c r="CK472" s="48"/>
      <c r="CL472" s="49"/>
      <c r="CM472" s="50"/>
      <c r="CN472" s="50"/>
      <c r="CO472" s="48"/>
      <c r="CP472" s="49"/>
      <c r="CQ472" s="50"/>
      <c r="CR472" s="50"/>
      <c r="CS472" s="48"/>
      <c r="CT472" s="49"/>
      <c r="CU472" s="50"/>
      <c r="CV472" s="50"/>
      <c r="CW472" s="48"/>
      <c r="CX472" s="49"/>
      <c r="CY472" s="50"/>
      <c r="CZ472" s="50"/>
      <c r="DA472" s="48"/>
      <c r="DB472" s="49"/>
      <c r="DC472" s="50"/>
      <c r="DD472" s="50"/>
      <c r="DE472" s="48"/>
      <c r="DF472" s="49"/>
      <c r="DG472" s="50"/>
      <c r="DH472" s="50"/>
      <c r="DI472" s="48"/>
      <c r="DJ472" s="49"/>
      <c r="DK472" s="50"/>
      <c r="DL472" s="50"/>
      <c r="DM472" s="48"/>
      <c r="DN472" s="49"/>
      <c r="DO472" s="50"/>
      <c r="DP472" s="50"/>
      <c r="DQ472" s="48"/>
      <c r="DR472" s="49"/>
      <c r="DS472" s="50"/>
      <c r="DT472" s="50"/>
      <c r="DU472" s="48"/>
      <c r="DV472" s="49"/>
      <c r="DW472" s="50"/>
      <c r="DX472" s="50"/>
      <c r="DY472" s="48"/>
      <c r="DZ472" s="49"/>
      <c r="EA472" s="50"/>
      <c r="EB472" s="50"/>
      <c r="EC472" s="48"/>
      <c r="ED472" s="49"/>
      <c r="EE472" s="50"/>
      <c r="EF472" s="50"/>
      <c r="EG472" s="48"/>
      <c r="EH472" s="49"/>
      <c r="EI472" s="50"/>
      <c r="EJ472" s="50"/>
      <c r="EK472" s="48"/>
      <c r="EL472" s="49"/>
      <c r="EM472" s="50"/>
      <c r="EN472" s="50"/>
      <c r="EO472" s="48"/>
      <c r="EP472" s="49"/>
      <c r="EQ472" s="50"/>
      <c r="ER472" s="50"/>
      <c r="ES472" s="48"/>
      <c r="ET472" s="49"/>
      <c r="EU472" s="50"/>
      <c r="EV472" s="50"/>
      <c r="EW472" s="48"/>
      <c r="EX472" s="49"/>
      <c r="EY472" s="50"/>
      <c r="EZ472" s="50"/>
      <c r="FA472" s="48"/>
      <c r="FB472" s="49"/>
      <c r="FC472" s="50"/>
      <c r="FD472" s="50"/>
      <c r="FE472" s="48"/>
      <c r="FF472" s="49"/>
      <c r="FG472" s="50"/>
      <c r="FH472" s="50"/>
      <c r="FI472" s="48"/>
      <c r="FJ472" s="49"/>
      <c r="FK472" s="50"/>
      <c r="FL472" s="50"/>
      <c r="FM472" s="48"/>
      <c r="FN472" s="49"/>
      <c r="FO472" s="50"/>
      <c r="FP472" s="50"/>
      <c r="FQ472" s="48"/>
      <c r="FR472" s="49"/>
      <c r="FS472" s="50"/>
      <c r="FT472" s="50"/>
      <c r="FU472" s="48"/>
      <c r="FV472" s="49"/>
      <c r="FW472" s="50"/>
      <c r="FX472" s="50"/>
      <c r="FY472" s="48"/>
      <c r="FZ472" s="49"/>
      <c r="GA472" s="50"/>
      <c r="GB472" s="50"/>
      <c r="GC472" s="48"/>
      <c r="GD472" s="49"/>
      <c r="GE472" s="50"/>
      <c r="GF472" s="50"/>
      <c r="GG472" s="48"/>
      <c r="GH472" s="49"/>
      <c r="GI472" s="50"/>
      <c r="GJ472" s="50"/>
      <c r="GK472" s="48"/>
      <c r="GL472" s="49"/>
      <c r="GM472" s="50"/>
      <c r="GN472" s="50"/>
      <c r="GO472" s="48"/>
      <c r="GP472" s="49"/>
      <c r="GQ472" s="50"/>
      <c r="GR472" s="50"/>
      <c r="GS472" s="48"/>
      <c r="GT472" s="49"/>
      <c r="GU472" s="50"/>
      <c r="GV472" s="50"/>
      <c r="GW472" s="48"/>
      <c r="GX472" s="49"/>
      <c r="GY472" s="50"/>
      <c r="GZ472" s="50"/>
      <c r="HA472" s="48"/>
      <c r="HB472" s="49"/>
      <c r="HC472" s="50"/>
      <c r="HD472" s="50"/>
      <c r="HE472" s="48"/>
      <c r="HF472" s="49"/>
      <c r="HG472" s="50"/>
      <c r="HH472" s="50"/>
      <c r="HI472" s="48"/>
      <c r="HJ472" s="49"/>
      <c r="HK472" s="50"/>
      <c r="HL472" s="50"/>
      <c r="HM472" s="48"/>
      <c r="HN472" s="49"/>
      <c r="HO472" s="50"/>
      <c r="HP472" s="50"/>
      <c r="HQ472" s="48"/>
      <c r="HR472" s="49"/>
      <c r="HS472" s="50"/>
      <c r="HT472" s="50"/>
      <c r="HU472" s="48"/>
      <c r="HV472" s="49"/>
      <c r="HW472" s="50"/>
      <c r="HX472" s="50"/>
      <c r="HY472" s="48"/>
      <c r="HZ472" s="49"/>
      <c r="IA472" s="50"/>
      <c r="IB472" s="50"/>
      <c r="IC472" s="48"/>
      <c r="ID472" s="49"/>
      <c r="IE472" s="50"/>
      <c r="IF472" s="50"/>
      <c r="IG472" s="48"/>
      <c r="IH472" s="49"/>
      <c r="II472" s="50"/>
      <c r="IJ472" s="50"/>
      <c r="IK472" s="48"/>
      <c r="IL472" s="49"/>
      <c r="IM472" s="50"/>
      <c r="IN472" s="50"/>
      <c r="IO472" s="48"/>
      <c r="IP472" s="49"/>
      <c r="IQ472" s="50"/>
      <c r="IR472" s="50"/>
      <c r="IS472" s="48"/>
      <c r="IT472" s="49"/>
      <c r="IU472" s="50"/>
      <c r="IV472" s="50"/>
    </row>
    <row r="473" customFormat="false" ht="15" hidden="false" customHeight="false" outlineLevel="0" collapsed="false">
      <c r="A473" s="48" t="n">
        <v>35111</v>
      </c>
      <c r="B473" s="49" t="s">
        <v>435</v>
      </c>
      <c r="C473" s="50" t="n">
        <v>3</v>
      </c>
      <c r="D473" s="50" t="n">
        <v>1</v>
      </c>
      <c r="E473" s="48"/>
      <c r="F473" s="49"/>
      <c r="G473" s="50"/>
      <c r="H473" s="50"/>
      <c r="I473" s="48"/>
      <c r="J473" s="49"/>
      <c r="K473" s="50"/>
      <c r="L473" s="50"/>
      <c r="M473" s="48"/>
      <c r="N473" s="49"/>
      <c r="O473" s="50"/>
      <c r="P473" s="50"/>
      <c r="Q473" s="48"/>
      <c r="R473" s="49"/>
      <c r="S473" s="50"/>
      <c r="T473" s="50"/>
      <c r="U473" s="48"/>
      <c r="V473" s="49"/>
      <c r="W473" s="50"/>
      <c r="X473" s="50"/>
      <c r="Y473" s="48"/>
      <c r="Z473" s="49"/>
      <c r="AA473" s="50"/>
      <c r="AB473" s="50"/>
      <c r="AC473" s="48"/>
      <c r="AD473" s="49"/>
      <c r="AE473" s="50"/>
      <c r="AF473" s="50"/>
      <c r="AG473" s="48"/>
      <c r="AH473" s="49"/>
      <c r="AI473" s="50"/>
      <c r="AJ473" s="50"/>
      <c r="AK473" s="48"/>
      <c r="AL473" s="49"/>
      <c r="AM473" s="50"/>
      <c r="AN473" s="50"/>
      <c r="AO473" s="48"/>
      <c r="AP473" s="49"/>
      <c r="AQ473" s="50"/>
      <c r="AR473" s="50"/>
      <c r="AS473" s="48"/>
      <c r="AT473" s="49"/>
      <c r="AU473" s="50"/>
      <c r="AV473" s="50"/>
      <c r="AW473" s="48"/>
      <c r="AX473" s="49"/>
      <c r="AY473" s="50"/>
      <c r="AZ473" s="50"/>
      <c r="BA473" s="48"/>
      <c r="BB473" s="49"/>
      <c r="BC473" s="50"/>
      <c r="BD473" s="50"/>
      <c r="BE473" s="48"/>
      <c r="BF473" s="49"/>
      <c r="BG473" s="50"/>
      <c r="BH473" s="50"/>
      <c r="BI473" s="48"/>
      <c r="BJ473" s="49"/>
      <c r="BK473" s="50"/>
      <c r="BL473" s="50"/>
      <c r="BM473" s="48"/>
      <c r="BN473" s="49"/>
      <c r="BO473" s="50"/>
      <c r="BP473" s="50"/>
      <c r="BQ473" s="48"/>
      <c r="BR473" s="49"/>
      <c r="BS473" s="50"/>
      <c r="BT473" s="50"/>
      <c r="BU473" s="48"/>
      <c r="BV473" s="49"/>
      <c r="BW473" s="50"/>
      <c r="BX473" s="50"/>
      <c r="BY473" s="48"/>
      <c r="BZ473" s="49"/>
      <c r="CA473" s="50"/>
      <c r="CB473" s="50"/>
      <c r="CC473" s="48"/>
      <c r="CD473" s="49"/>
      <c r="CE473" s="50"/>
      <c r="CF473" s="50"/>
      <c r="CG473" s="48"/>
      <c r="CH473" s="49"/>
      <c r="CI473" s="50"/>
      <c r="CJ473" s="50"/>
      <c r="CK473" s="48"/>
      <c r="CL473" s="49"/>
      <c r="CM473" s="50"/>
      <c r="CN473" s="50"/>
      <c r="CO473" s="48"/>
      <c r="CP473" s="49"/>
      <c r="CQ473" s="50"/>
      <c r="CR473" s="50"/>
      <c r="CS473" s="48"/>
      <c r="CT473" s="49"/>
      <c r="CU473" s="50"/>
      <c r="CV473" s="50"/>
      <c r="CW473" s="48"/>
      <c r="CX473" s="49"/>
      <c r="CY473" s="50"/>
      <c r="CZ473" s="50"/>
      <c r="DA473" s="48"/>
      <c r="DB473" s="49"/>
      <c r="DC473" s="50"/>
      <c r="DD473" s="50"/>
      <c r="DE473" s="48"/>
      <c r="DF473" s="49"/>
      <c r="DG473" s="50"/>
      <c r="DH473" s="50"/>
      <c r="DI473" s="48"/>
      <c r="DJ473" s="49"/>
      <c r="DK473" s="50"/>
      <c r="DL473" s="50"/>
      <c r="DM473" s="48"/>
      <c r="DN473" s="49"/>
      <c r="DO473" s="50"/>
      <c r="DP473" s="50"/>
      <c r="DQ473" s="48"/>
      <c r="DR473" s="49"/>
      <c r="DS473" s="50"/>
      <c r="DT473" s="50"/>
      <c r="DU473" s="48"/>
      <c r="DV473" s="49"/>
      <c r="DW473" s="50"/>
      <c r="DX473" s="50"/>
      <c r="DY473" s="48"/>
      <c r="DZ473" s="49"/>
      <c r="EA473" s="50"/>
      <c r="EB473" s="50"/>
      <c r="EC473" s="48"/>
      <c r="ED473" s="49"/>
      <c r="EE473" s="50"/>
      <c r="EF473" s="50"/>
      <c r="EG473" s="48"/>
      <c r="EH473" s="49"/>
      <c r="EI473" s="50"/>
      <c r="EJ473" s="50"/>
      <c r="EK473" s="48"/>
      <c r="EL473" s="49"/>
      <c r="EM473" s="50"/>
      <c r="EN473" s="50"/>
      <c r="EO473" s="48"/>
      <c r="EP473" s="49"/>
      <c r="EQ473" s="50"/>
      <c r="ER473" s="50"/>
      <c r="ES473" s="48"/>
      <c r="ET473" s="49"/>
      <c r="EU473" s="50"/>
      <c r="EV473" s="50"/>
      <c r="EW473" s="48"/>
      <c r="EX473" s="49"/>
      <c r="EY473" s="50"/>
      <c r="EZ473" s="50"/>
      <c r="FA473" s="48"/>
      <c r="FB473" s="49"/>
      <c r="FC473" s="50"/>
      <c r="FD473" s="50"/>
      <c r="FE473" s="48"/>
      <c r="FF473" s="49"/>
      <c r="FG473" s="50"/>
      <c r="FH473" s="50"/>
      <c r="FI473" s="48"/>
      <c r="FJ473" s="49"/>
      <c r="FK473" s="50"/>
      <c r="FL473" s="50"/>
      <c r="FM473" s="48"/>
      <c r="FN473" s="49"/>
      <c r="FO473" s="50"/>
      <c r="FP473" s="50"/>
      <c r="FQ473" s="48"/>
      <c r="FR473" s="49"/>
      <c r="FS473" s="50"/>
      <c r="FT473" s="50"/>
      <c r="FU473" s="48"/>
      <c r="FV473" s="49"/>
      <c r="FW473" s="50"/>
      <c r="FX473" s="50"/>
      <c r="FY473" s="48"/>
      <c r="FZ473" s="49"/>
      <c r="GA473" s="50"/>
      <c r="GB473" s="50"/>
      <c r="GC473" s="48"/>
      <c r="GD473" s="49"/>
      <c r="GE473" s="50"/>
      <c r="GF473" s="50"/>
      <c r="GG473" s="48"/>
      <c r="GH473" s="49"/>
      <c r="GI473" s="50"/>
      <c r="GJ473" s="50"/>
      <c r="GK473" s="48"/>
      <c r="GL473" s="49"/>
      <c r="GM473" s="50"/>
      <c r="GN473" s="50"/>
      <c r="GO473" s="48"/>
      <c r="GP473" s="49"/>
      <c r="GQ473" s="50"/>
      <c r="GR473" s="50"/>
      <c r="GS473" s="48"/>
      <c r="GT473" s="49"/>
      <c r="GU473" s="50"/>
      <c r="GV473" s="50"/>
      <c r="GW473" s="48"/>
      <c r="GX473" s="49"/>
      <c r="GY473" s="50"/>
      <c r="GZ473" s="50"/>
      <c r="HA473" s="48"/>
      <c r="HB473" s="49"/>
      <c r="HC473" s="50"/>
      <c r="HD473" s="50"/>
      <c r="HE473" s="48"/>
      <c r="HF473" s="49"/>
      <c r="HG473" s="50"/>
      <c r="HH473" s="50"/>
      <c r="HI473" s="48"/>
      <c r="HJ473" s="49"/>
      <c r="HK473" s="50"/>
      <c r="HL473" s="50"/>
      <c r="HM473" s="48"/>
      <c r="HN473" s="49"/>
      <c r="HO473" s="50"/>
      <c r="HP473" s="50"/>
      <c r="HQ473" s="48"/>
      <c r="HR473" s="49"/>
      <c r="HS473" s="50"/>
      <c r="HT473" s="50"/>
      <c r="HU473" s="48"/>
      <c r="HV473" s="49"/>
      <c r="HW473" s="50"/>
      <c r="HX473" s="50"/>
      <c r="HY473" s="48"/>
      <c r="HZ473" s="49"/>
      <c r="IA473" s="50"/>
      <c r="IB473" s="50"/>
      <c r="IC473" s="48"/>
      <c r="ID473" s="49"/>
      <c r="IE473" s="50"/>
      <c r="IF473" s="50"/>
      <c r="IG473" s="48"/>
      <c r="IH473" s="49"/>
      <c r="II473" s="50"/>
      <c r="IJ473" s="50"/>
      <c r="IK473" s="48"/>
      <c r="IL473" s="49"/>
      <c r="IM473" s="50"/>
      <c r="IN473" s="50"/>
      <c r="IO473" s="48"/>
      <c r="IP473" s="49"/>
      <c r="IQ473" s="50"/>
      <c r="IR473" s="50"/>
      <c r="IS473" s="48"/>
      <c r="IT473" s="49"/>
      <c r="IU473" s="50"/>
      <c r="IV473" s="50"/>
    </row>
    <row r="474" customFormat="false" ht="15" hidden="false" customHeight="false" outlineLevel="0" collapsed="false">
      <c r="A474" s="48" t="n">
        <v>35120</v>
      </c>
      <c r="B474" s="49" t="s">
        <v>436</v>
      </c>
      <c r="C474" s="50" t="n">
        <v>5</v>
      </c>
      <c r="D474" s="50" t="n">
        <v>3</v>
      </c>
      <c r="E474" s="48"/>
      <c r="F474" s="49"/>
      <c r="G474" s="50"/>
      <c r="H474" s="50"/>
      <c r="I474" s="48"/>
      <c r="J474" s="49"/>
      <c r="K474" s="50"/>
      <c r="L474" s="50"/>
      <c r="M474" s="48"/>
      <c r="N474" s="49"/>
      <c r="O474" s="50"/>
      <c r="P474" s="50"/>
      <c r="Q474" s="48"/>
      <c r="R474" s="49"/>
      <c r="S474" s="50"/>
      <c r="T474" s="50"/>
      <c r="U474" s="48"/>
      <c r="V474" s="49"/>
      <c r="W474" s="50"/>
      <c r="X474" s="50"/>
      <c r="Y474" s="48"/>
      <c r="Z474" s="49"/>
      <c r="AA474" s="50"/>
      <c r="AB474" s="50"/>
      <c r="AC474" s="48"/>
      <c r="AD474" s="49"/>
      <c r="AE474" s="50"/>
      <c r="AF474" s="50"/>
      <c r="AG474" s="48"/>
      <c r="AH474" s="49"/>
      <c r="AI474" s="50"/>
      <c r="AJ474" s="50"/>
      <c r="AK474" s="48"/>
      <c r="AL474" s="49"/>
      <c r="AM474" s="50"/>
      <c r="AN474" s="50"/>
      <c r="AO474" s="48"/>
      <c r="AP474" s="49"/>
      <c r="AQ474" s="50"/>
      <c r="AR474" s="50"/>
      <c r="AS474" s="48"/>
      <c r="AT474" s="49"/>
      <c r="AU474" s="50"/>
      <c r="AV474" s="50"/>
      <c r="AW474" s="48"/>
      <c r="AX474" s="49"/>
      <c r="AY474" s="50"/>
      <c r="AZ474" s="50"/>
      <c r="BA474" s="48"/>
      <c r="BB474" s="49"/>
      <c r="BC474" s="50"/>
      <c r="BD474" s="50"/>
      <c r="BE474" s="48"/>
      <c r="BF474" s="49"/>
      <c r="BG474" s="50"/>
      <c r="BH474" s="50"/>
      <c r="BI474" s="48"/>
      <c r="BJ474" s="49"/>
      <c r="BK474" s="50"/>
      <c r="BL474" s="50"/>
      <c r="BM474" s="48"/>
      <c r="BN474" s="49"/>
      <c r="BO474" s="50"/>
      <c r="BP474" s="50"/>
      <c r="BQ474" s="48"/>
      <c r="BR474" s="49"/>
      <c r="BS474" s="50"/>
      <c r="BT474" s="50"/>
      <c r="BU474" s="48"/>
      <c r="BV474" s="49"/>
      <c r="BW474" s="50"/>
      <c r="BX474" s="50"/>
      <c r="BY474" s="48"/>
      <c r="BZ474" s="49"/>
      <c r="CA474" s="50"/>
      <c r="CB474" s="50"/>
      <c r="CC474" s="48"/>
      <c r="CD474" s="49"/>
      <c r="CE474" s="50"/>
      <c r="CF474" s="50"/>
      <c r="CG474" s="48"/>
      <c r="CH474" s="49"/>
      <c r="CI474" s="50"/>
      <c r="CJ474" s="50"/>
      <c r="CK474" s="48"/>
      <c r="CL474" s="49"/>
      <c r="CM474" s="50"/>
      <c r="CN474" s="50"/>
      <c r="CO474" s="48"/>
      <c r="CP474" s="49"/>
      <c r="CQ474" s="50"/>
      <c r="CR474" s="50"/>
      <c r="CS474" s="48"/>
      <c r="CT474" s="49"/>
      <c r="CU474" s="50"/>
      <c r="CV474" s="50"/>
      <c r="CW474" s="48"/>
      <c r="CX474" s="49"/>
      <c r="CY474" s="50"/>
      <c r="CZ474" s="50"/>
      <c r="DA474" s="48"/>
      <c r="DB474" s="49"/>
      <c r="DC474" s="50"/>
      <c r="DD474" s="50"/>
      <c r="DE474" s="48"/>
      <c r="DF474" s="49"/>
      <c r="DG474" s="50"/>
      <c r="DH474" s="50"/>
      <c r="DI474" s="48"/>
      <c r="DJ474" s="49"/>
      <c r="DK474" s="50"/>
      <c r="DL474" s="50"/>
      <c r="DM474" s="48"/>
      <c r="DN474" s="49"/>
      <c r="DO474" s="50"/>
      <c r="DP474" s="50"/>
      <c r="DQ474" s="48"/>
      <c r="DR474" s="49"/>
      <c r="DS474" s="50"/>
      <c r="DT474" s="50"/>
      <c r="DU474" s="48"/>
      <c r="DV474" s="49"/>
      <c r="DW474" s="50"/>
      <c r="DX474" s="50"/>
      <c r="DY474" s="48"/>
      <c r="DZ474" s="49"/>
      <c r="EA474" s="50"/>
      <c r="EB474" s="50"/>
      <c r="EC474" s="48"/>
      <c r="ED474" s="49"/>
      <c r="EE474" s="50"/>
      <c r="EF474" s="50"/>
      <c r="EG474" s="48"/>
      <c r="EH474" s="49"/>
      <c r="EI474" s="50"/>
      <c r="EJ474" s="50"/>
      <c r="EK474" s="48"/>
      <c r="EL474" s="49"/>
      <c r="EM474" s="50"/>
      <c r="EN474" s="50"/>
      <c r="EO474" s="48"/>
      <c r="EP474" s="49"/>
      <c r="EQ474" s="50"/>
      <c r="ER474" s="50"/>
      <c r="ES474" s="48"/>
      <c r="ET474" s="49"/>
      <c r="EU474" s="50"/>
      <c r="EV474" s="50"/>
      <c r="EW474" s="48"/>
      <c r="EX474" s="49"/>
      <c r="EY474" s="50"/>
      <c r="EZ474" s="50"/>
      <c r="FA474" s="48"/>
      <c r="FB474" s="49"/>
      <c r="FC474" s="50"/>
      <c r="FD474" s="50"/>
      <c r="FE474" s="48"/>
      <c r="FF474" s="49"/>
      <c r="FG474" s="50"/>
      <c r="FH474" s="50"/>
      <c r="FI474" s="48"/>
      <c r="FJ474" s="49"/>
      <c r="FK474" s="50"/>
      <c r="FL474" s="50"/>
      <c r="FM474" s="48"/>
      <c r="FN474" s="49"/>
      <c r="FO474" s="50"/>
      <c r="FP474" s="50"/>
      <c r="FQ474" s="48"/>
      <c r="FR474" s="49"/>
      <c r="FS474" s="50"/>
      <c r="FT474" s="50"/>
      <c r="FU474" s="48"/>
      <c r="FV474" s="49"/>
      <c r="FW474" s="50"/>
      <c r="FX474" s="50"/>
      <c r="FY474" s="48"/>
      <c r="FZ474" s="49"/>
      <c r="GA474" s="50"/>
      <c r="GB474" s="50"/>
      <c r="GC474" s="48"/>
      <c r="GD474" s="49"/>
      <c r="GE474" s="50"/>
      <c r="GF474" s="50"/>
      <c r="GG474" s="48"/>
      <c r="GH474" s="49"/>
      <c r="GI474" s="50"/>
      <c r="GJ474" s="50"/>
      <c r="GK474" s="48"/>
      <c r="GL474" s="49"/>
      <c r="GM474" s="50"/>
      <c r="GN474" s="50"/>
      <c r="GO474" s="48"/>
      <c r="GP474" s="49"/>
      <c r="GQ474" s="50"/>
      <c r="GR474" s="50"/>
      <c r="GS474" s="48"/>
      <c r="GT474" s="49"/>
      <c r="GU474" s="50"/>
      <c r="GV474" s="50"/>
      <c r="GW474" s="48"/>
      <c r="GX474" s="49"/>
      <c r="GY474" s="50"/>
      <c r="GZ474" s="50"/>
      <c r="HA474" s="48"/>
      <c r="HB474" s="49"/>
      <c r="HC474" s="50"/>
      <c r="HD474" s="50"/>
      <c r="HE474" s="48"/>
      <c r="HF474" s="49"/>
      <c r="HG474" s="50"/>
      <c r="HH474" s="50"/>
      <c r="HI474" s="48"/>
      <c r="HJ474" s="49"/>
      <c r="HK474" s="50"/>
      <c r="HL474" s="50"/>
      <c r="HM474" s="48"/>
      <c r="HN474" s="49"/>
      <c r="HO474" s="50"/>
      <c r="HP474" s="50"/>
      <c r="HQ474" s="48"/>
      <c r="HR474" s="49"/>
      <c r="HS474" s="50"/>
      <c r="HT474" s="50"/>
      <c r="HU474" s="48"/>
      <c r="HV474" s="49"/>
      <c r="HW474" s="50"/>
      <c r="HX474" s="50"/>
      <c r="HY474" s="48"/>
      <c r="HZ474" s="49"/>
      <c r="IA474" s="50"/>
      <c r="IB474" s="50"/>
      <c r="IC474" s="48"/>
      <c r="ID474" s="49"/>
      <c r="IE474" s="50"/>
      <c r="IF474" s="50"/>
      <c r="IG474" s="48"/>
      <c r="IH474" s="49"/>
      <c r="II474" s="50"/>
      <c r="IJ474" s="50"/>
      <c r="IK474" s="48"/>
      <c r="IL474" s="49"/>
      <c r="IM474" s="50"/>
      <c r="IN474" s="50"/>
      <c r="IO474" s="48"/>
      <c r="IP474" s="49"/>
      <c r="IQ474" s="50"/>
      <c r="IR474" s="50"/>
      <c r="IS474" s="48"/>
      <c r="IT474" s="49"/>
      <c r="IU474" s="50"/>
      <c r="IV474" s="50"/>
    </row>
    <row r="475" customFormat="false" ht="15" hidden="false" customHeight="false" outlineLevel="0" collapsed="false">
      <c r="A475" s="48" t="n">
        <v>35130</v>
      </c>
      <c r="B475" s="49" t="s">
        <v>437</v>
      </c>
      <c r="C475" s="50" t="n">
        <v>3</v>
      </c>
      <c r="D475" s="50" t="n">
        <v>1</v>
      </c>
      <c r="E475" s="48"/>
      <c r="F475" s="49"/>
      <c r="G475" s="50"/>
      <c r="H475" s="50"/>
      <c r="I475" s="48"/>
      <c r="J475" s="49"/>
      <c r="K475" s="50"/>
      <c r="L475" s="50"/>
      <c r="M475" s="48"/>
      <c r="N475" s="49"/>
      <c r="O475" s="50"/>
      <c r="P475" s="50"/>
      <c r="Q475" s="48"/>
      <c r="R475" s="49"/>
      <c r="S475" s="50"/>
      <c r="T475" s="50"/>
      <c r="U475" s="48"/>
      <c r="V475" s="49"/>
      <c r="W475" s="50"/>
      <c r="X475" s="50"/>
      <c r="Y475" s="48"/>
      <c r="Z475" s="49"/>
      <c r="AA475" s="50"/>
      <c r="AB475" s="50"/>
      <c r="AC475" s="48"/>
      <c r="AD475" s="49"/>
      <c r="AE475" s="50"/>
      <c r="AF475" s="50"/>
      <c r="AG475" s="48"/>
      <c r="AH475" s="49"/>
      <c r="AI475" s="50"/>
      <c r="AJ475" s="50"/>
      <c r="AK475" s="48"/>
      <c r="AL475" s="49"/>
      <c r="AM475" s="50"/>
      <c r="AN475" s="50"/>
      <c r="AO475" s="48"/>
      <c r="AP475" s="49"/>
      <c r="AQ475" s="50"/>
      <c r="AR475" s="50"/>
      <c r="AS475" s="48"/>
      <c r="AT475" s="49"/>
      <c r="AU475" s="50"/>
      <c r="AV475" s="50"/>
      <c r="AW475" s="48"/>
      <c r="AX475" s="49"/>
      <c r="AY475" s="50"/>
      <c r="AZ475" s="50"/>
      <c r="BA475" s="48"/>
      <c r="BB475" s="49"/>
      <c r="BC475" s="50"/>
      <c r="BD475" s="50"/>
      <c r="BE475" s="48"/>
      <c r="BF475" s="49"/>
      <c r="BG475" s="50"/>
      <c r="BH475" s="50"/>
      <c r="BI475" s="48"/>
      <c r="BJ475" s="49"/>
      <c r="BK475" s="50"/>
      <c r="BL475" s="50"/>
      <c r="BM475" s="48"/>
      <c r="BN475" s="49"/>
      <c r="BO475" s="50"/>
      <c r="BP475" s="50"/>
      <c r="BQ475" s="48"/>
      <c r="BR475" s="49"/>
      <c r="BS475" s="50"/>
      <c r="BT475" s="50"/>
      <c r="BU475" s="48"/>
      <c r="BV475" s="49"/>
      <c r="BW475" s="50"/>
      <c r="BX475" s="50"/>
      <c r="BY475" s="48"/>
      <c r="BZ475" s="49"/>
      <c r="CA475" s="50"/>
      <c r="CB475" s="50"/>
      <c r="CC475" s="48"/>
      <c r="CD475" s="49"/>
      <c r="CE475" s="50"/>
      <c r="CF475" s="50"/>
      <c r="CG475" s="48"/>
      <c r="CH475" s="49"/>
      <c r="CI475" s="50"/>
      <c r="CJ475" s="50"/>
      <c r="CK475" s="48"/>
      <c r="CL475" s="49"/>
      <c r="CM475" s="50"/>
      <c r="CN475" s="50"/>
      <c r="CO475" s="48"/>
      <c r="CP475" s="49"/>
      <c r="CQ475" s="50"/>
      <c r="CR475" s="50"/>
      <c r="CS475" s="48"/>
      <c r="CT475" s="49"/>
      <c r="CU475" s="50"/>
      <c r="CV475" s="50"/>
      <c r="CW475" s="48"/>
      <c r="CX475" s="49"/>
      <c r="CY475" s="50"/>
      <c r="CZ475" s="50"/>
      <c r="DA475" s="48"/>
      <c r="DB475" s="49"/>
      <c r="DC475" s="50"/>
      <c r="DD475" s="50"/>
      <c r="DE475" s="48"/>
      <c r="DF475" s="49"/>
      <c r="DG475" s="50"/>
      <c r="DH475" s="50"/>
      <c r="DI475" s="48"/>
      <c r="DJ475" s="49"/>
      <c r="DK475" s="50"/>
      <c r="DL475" s="50"/>
      <c r="DM475" s="48"/>
      <c r="DN475" s="49"/>
      <c r="DO475" s="50"/>
      <c r="DP475" s="50"/>
      <c r="DQ475" s="48"/>
      <c r="DR475" s="49"/>
      <c r="DS475" s="50"/>
      <c r="DT475" s="50"/>
      <c r="DU475" s="48"/>
      <c r="DV475" s="49"/>
      <c r="DW475" s="50"/>
      <c r="DX475" s="50"/>
      <c r="DY475" s="48"/>
      <c r="DZ475" s="49"/>
      <c r="EA475" s="50"/>
      <c r="EB475" s="50"/>
      <c r="EC475" s="48"/>
      <c r="ED475" s="49"/>
      <c r="EE475" s="50"/>
      <c r="EF475" s="50"/>
      <c r="EG475" s="48"/>
      <c r="EH475" s="49"/>
      <c r="EI475" s="50"/>
      <c r="EJ475" s="50"/>
      <c r="EK475" s="48"/>
      <c r="EL475" s="49"/>
      <c r="EM475" s="50"/>
      <c r="EN475" s="50"/>
      <c r="EO475" s="48"/>
      <c r="EP475" s="49"/>
      <c r="EQ475" s="50"/>
      <c r="ER475" s="50"/>
      <c r="ES475" s="48"/>
      <c r="ET475" s="49"/>
      <c r="EU475" s="50"/>
      <c r="EV475" s="50"/>
      <c r="EW475" s="48"/>
      <c r="EX475" s="49"/>
      <c r="EY475" s="50"/>
      <c r="EZ475" s="50"/>
      <c r="FA475" s="48"/>
      <c r="FB475" s="49"/>
      <c r="FC475" s="50"/>
      <c r="FD475" s="50"/>
      <c r="FE475" s="48"/>
      <c r="FF475" s="49"/>
      <c r="FG475" s="50"/>
      <c r="FH475" s="50"/>
      <c r="FI475" s="48"/>
      <c r="FJ475" s="49"/>
      <c r="FK475" s="50"/>
      <c r="FL475" s="50"/>
      <c r="FM475" s="48"/>
      <c r="FN475" s="49"/>
      <c r="FO475" s="50"/>
      <c r="FP475" s="50"/>
      <c r="FQ475" s="48"/>
      <c r="FR475" s="49"/>
      <c r="FS475" s="50"/>
      <c r="FT475" s="50"/>
      <c r="FU475" s="48"/>
      <c r="FV475" s="49"/>
      <c r="FW475" s="50"/>
      <c r="FX475" s="50"/>
      <c r="FY475" s="48"/>
      <c r="FZ475" s="49"/>
      <c r="GA475" s="50"/>
      <c r="GB475" s="50"/>
      <c r="GC475" s="48"/>
      <c r="GD475" s="49"/>
      <c r="GE475" s="50"/>
      <c r="GF475" s="50"/>
      <c r="GG475" s="48"/>
      <c r="GH475" s="49"/>
      <c r="GI475" s="50"/>
      <c r="GJ475" s="50"/>
      <c r="GK475" s="48"/>
      <c r="GL475" s="49"/>
      <c r="GM475" s="50"/>
      <c r="GN475" s="50"/>
      <c r="GO475" s="48"/>
      <c r="GP475" s="49"/>
      <c r="GQ475" s="50"/>
      <c r="GR475" s="50"/>
      <c r="GS475" s="48"/>
      <c r="GT475" s="49"/>
      <c r="GU475" s="50"/>
      <c r="GV475" s="50"/>
      <c r="GW475" s="48"/>
      <c r="GX475" s="49"/>
      <c r="GY475" s="50"/>
      <c r="GZ475" s="50"/>
      <c r="HA475" s="48"/>
      <c r="HB475" s="49"/>
      <c r="HC475" s="50"/>
      <c r="HD475" s="50"/>
      <c r="HE475" s="48"/>
      <c r="HF475" s="49"/>
      <c r="HG475" s="50"/>
      <c r="HH475" s="50"/>
      <c r="HI475" s="48"/>
      <c r="HJ475" s="49"/>
      <c r="HK475" s="50"/>
      <c r="HL475" s="50"/>
      <c r="HM475" s="48"/>
      <c r="HN475" s="49"/>
      <c r="HO475" s="50"/>
      <c r="HP475" s="50"/>
      <c r="HQ475" s="48"/>
      <c r="HR475" s="49"/>
      <c r="HS475" s="50"/>
      <c r="HT475" s="50"/>
      <c r="HU475" s="48"/>
      <c r="HV475" s="49"/>
      <c r="HW475" s="50"/>
      <c r="HX475" s="50"/>
      <c r="HY475" s="48"/>
      <c r="HZ475" s="49"/>
      <c r="IA475" s="50"/>
      <c r="IB475" s="50"/>
      <c r="IC475" s="48"/>
      <c r="ID475" s="49"/>
      <c r="IE475" s="50"/>
      <c r="IF475" s="50"/>
      <c r="IG475" s="48"/>
      <c r="IH475" s="49"/>
      <c r="II475" s="50"/>
      <c r="IJ475" s="50"/>
      <c r="IK475" s="48"/>
      <c r="IL475" s="49"/>
      <c r="IM475" s="50"/>
      <c r="IN475" s="50"/>
      <c r="IO475" s="48"/>
      <c r="IP475" s="49"/>
      <c r="IQ475" s="50"/>
      <c r="IR475" s="50"/>
      <c r="IS475" s="48"/>
      <c r="IT475" s="49"/>
      <c r="IU475" s="50"/>
      <c r="IV475" s="50"/>
    </row>
    <row r="476" customFormat="false" ht="15" hidden="false" customHeight="false" outlineLevel="0" collapsed="false">
      <c r="A476" s="48" t="n">
        <v>35140</v>
      </c>
      <c r="B476" s="49" t="s">
        <v>438</v>
      </c>
      <c r="C476" s="50" t="n">
        <v>4</v>
      </c>
      <c r="D476" s="50" t="n">
        <v>2</v>
      </c>
      <c r="E476" s="48"/>
      <c r="F476" s="49"/>
      <c r="G476" s="50"/>
      <c r="H476" s="50"/>
      <c r="I476" s="48"/>
      <c r="J476" s="49"/>
      <c r="K476" s="50"/>
      <c r="L476" s="50"/>
      <c r="M476" s="48"/>
      <c r="N476" s="49"/>
      <c r="O476" s="50"/>
      <c r="P476" s="50"/>
      <c r="Q476" s="48"/>
      <c r="R476" s="49"/>
      <c r="S476" s="50"/>
      <c r="T476" s="50"/>
      <c r="U476" s="48"/>
      <c r="V476" s="49"/>
      <c r="W476" s="50"/>
      <c r="X476" s="50"/>
      <c r="Y476" s="48"/>
      <c r="Z476" s="49"/>
      <c r="AA476" s="50"/>
      <c r="AB476" s="50"/>
      <c r="AC476" s="48"/>
      <c r="AD476" s="49"/>
      <c r="AE476" s="50"/>
      <c r="AF476" s="50"/>
      <c r="AG476" s="48"/>
      <c r="AH476" s="49"/>
      <c r="AI476" s="50"/>
      <c r="AJ476" s="50"/>
      <c r="AK476" s="48"/>
      <c r="AL476" s="49"/>
      <c r="AM476" s="50"/>
      <c r="AN476" s="50"/>
      <c r="AO476" s="48"/>
      <c r="AP476" s="49"/>
      <c r="AQ476" s="50"/>
      <c r="AR476" s="50"/>
      <c r="AS476" s="48"/>
      <c r="AT476" s="49"/>
      <c r="AU476" s="50"/>
      <c r="AV476" s="50"/>
      <c r="AW476" s="48"/>
      <c r="AX476" s="49"/>
      <c r="AY476" s="50"/>
      <c r="AZ476" s="50"/>
      <c r="BA476" s="48"/>
      <c r="BB476" s="49"/>
      <c r="BC476" s="50"/>
      <c r="BD476" s="50"/>
      <c r="BE476" s="48"/>
      <c r="BF476" s="49"/>
      <c r="BG476" s="50"/>
      <c r="BH476" s="50"/>
      <c r="BI476" s="48"/>
      <c r="BJ476" s="49"/>
      <c r="BK476" s="50"/>
      <c r="BL476" s="50"/>
      <c r="BM476" s="48"/>
      <c r="BN476" s="49"/>
      <c r="BO476" s="50"/>
      <c r="BP476" s="50"/>
      <c r="BQ476" s="48"/>
      <c r="BR476" s="49"/>
      <c r="BS476" s="50"/>
      <c r="BT476" s="50"/>
      <c r="BU476" s="48"/>
      <c r="BV476" s="49"/>
      <c r="BW476" s="50"/>
      <c r="BX476" s="50"/>
      <c r="BY476" s="48"/>
      <c r="BZ476" s="49"/>
      <c r="CA476" s="50"/>
      <c r="CB476" s="50"/>
      <c r="CC476" s="48"/>
      <c r="CD476" s="49"/>
      <c r="CE476" s="50"/>
      <c r="CF476" s="50"/>
      <c r="CG476" s="48"/>
      <c r="CH476" s="49"/>
      <c r="CI476" s="50"/>
      <c r="CJ476" s="50"/>
      <c r="CK476" s="48"/>
      <c r="CL476" s="49"/>
      <c r="CM476" s="50"/>
      <c r="CN476" s="50"/>
      <c r="CO476" s="48"/>
      <c r="CP476" s="49"/>
      <c r="CQ476" s="50"/>
      <c r="CR476" s="50"/>
      <c r="CS476" s="48"/>
      <c r="CT476" s="49"/>
      <c r="CU476" s="50"/>
      <c r="CV476" s="50"/>
      <c r="CW476" s="48"/>
      <c r="CX476" s="49"/>
      <c r="CY476" s="50"/>
      <c r="CZ476" s="50"/>
      <c r="DA476" s="48"/>
      <c r="DB476" s="49"/>
      <c r="DC476" s="50"/>
      <c r="DD476" s="50"/>
      <c r="DE476" s="48"/>
      <c r="DF476" s="49"/>
      <c r="DG476" s="50"/>
      <c r="DH476" s="50"/>
      <c r="DI476" s="48"/>
      <c r="DJ476" s="49"/>
      <c r="DK476" s="50"/>
      <c r="DL476" s="50"/>
      <c r="DM476" s="48"/>
      <c r="DN476" s="49"/>
      <c r="DO476" s="50"/>
      <c r="DP476" s="50"/>
      <c r="DQ476" s="48"/>
      <c r="DR476" s="49"/>
      <c r="DS476" s="50"/>
      <c r="DT476" s="50"/>
      <c r="DU476" s="48"/>
      <c r="DV476" s="49"/>
      <c r="DW476" s="50"/>
      <c r="DX476" s="50"/>
      <c r="DY476" s="48"/>
      <c r="DZ476" s="49"/>
      <c r="EA476" s="50"/>
      <c r="EB476" s="50"/>
      <c r="EC476" s="48"/>
      <c r="ED476" s="49"/>
      <c r="EE476" s="50"/>
      <c r="EF476" s="50"/>
      <c r="EG476" s="48"/>
      <c r="EH476" s="49"/>
      <c r="EI476" s="50"/>
      <c r="EJ476" s="50"/>
      <c r="EK476" s="48"/>
      <c r="EL476" s="49"/>
      <c r="EM476" s="50"/>
      <c r="EN476" s="50"/>
      <c r="EO476" s="48"/>
      <c r="EP476" s="49"/>
      <c r="EQ476" s="50"/>
      <c r="ER476" s="50"/>
      <c r="ES476" s="48"/>
      <c r="ET476" s="49"/>
      <c r="EU476" s="50"/>
      <c r="EV476" s="50"/>
      <c r="EW476" s="48"/>
      <c r="EX476" s="49"/>
      <c r="EY476" s="50"/>
      <c r="EZ476" s="50"/>
      <c r="FA476" s="48"/>
      <c r="FB476" s="49"/>
      <c r="FC476" s="50"/>
      <c r="FD476" s="50"/>
      <c r="FE476" s="48"/>
      <c r="FF476" s="49"/>
      <c r="FG476" s="50"/>
      <c r="FH476" s="50"/>
      <c r="FI476" s="48"/>
      <c r="FJ476" s="49"/>
      <c r="FK476" s="50"/>
      <c r="FL476" s="50"/>
      <c r="FM476" s="48"/>
      <c r="FN476" s="49"/>
      <c r="FO476" s="50"/>
      <c r="FP476" s="50"/>
      <c r="FQ476" s="48"/>
      <c r="FR476" s="49"/>
      <c r="FS476" s="50"/>
      <c r="FT476" s="50"/>
      <c r="FU476" s="48"/>
      <c r="FV476" s="49"/>
      <c r="FW476" s="50"/>
      <c r="FX476" s="50"/>
      <c r="FY476" s="48"/>
      <c r="FZ476" s="49"/>
      <c r="GA476" s="50"/>
      <c r="GB476" s="50"/>
      <c r="GC476" s="48"/>
      <c r="GD476" s="49"/>
      <c r="GE476" s="50"/>
      <c r="GF476" s="50"/>
      <c r="GG476" s="48"/>
      <c r="GH476" s="49"/>
      <c r="GI476" s="50"/>
      <c r="GJ476" s="50"/>
      <c r="GK476" s="48"/>
      <c r="GL476" s="49"/>
      <c r="GM476" s="50"/>
      <c r="GN476" s="50"/>
      <c r="GO476" s="48"/>
      <c r="GP476" s="49"/>
      <c r="GQ476" s="50"/>
      <c r="GR476" s="50"/>
      <c r="GS476" s="48"/>
      <c r="GT476" s="49"/>
      <c r="GU476" s="50"/>
      <c r="GV476" s="50"/>
      <c r="GW476" s="48"/>
      <c r="GX476" s="49"/>
      <c r="GY476" s="50"/>
      <c r="GZ476" s="50"/>
      <c r="HA476" s="48"/>
      <c r="HB476" s="49"/>
      <c r="HC476" s="50"/>
      <c r="HD476" s="50"/>
      <c r="HE476" s="48"/>
      <c r="HF476" s="49"/>
      <c r="HG476" s="50"/>
      <c r="HH476" s="50"/>
      <c r="HI476" s="48"/>
      <c r="HJ476" s="49"/>
      <c r="HK476" s="50"/>
      <c r="HL476" s="50"/>
      <c r="HM476" s="48"/>
      <c r="HN476" s="49"/>
      <c r="HO476" s="50"/>
      <c r="HP476" s="50"/>
      <c r="HQ476" s="48"/>
      <c r="HR476" s="49"/>
      <c r="HS476" s="50"/>
      <c r="HT476" s="50"/>
      <c r="HU476" s="48"/>
      <c r="HV476" s="49"/>
      <c r="HW476" s="50"/>
      <c r="HX476" s="50"/>
      <c r="HY476" s="48"/>
      <c r="HZ476" s="49"/>
      <c r="IA476" s="50"/>
      <c r="IB476" s="50"/>
      <c r="IC476" s="48"/>
      <c r="ID476" s="49"/>
      <c r="IE476" s="50"/>
      <c r="IF476" s="50"/>
      <c r="IG476" s="48"/>
      <c r="IH476" s="49"/>
      <c r="II476" s="50"/>
      <c r="IJ476" s="50"/>
      <c r="IK476" s="48"/>
      <c r="IL476" s="49"/>
      <c r="IM476" s="50"/>
      <c r="IN476" s="50"/>
      <c r="IO476" s="48"/>
      <c r="IP476" s="49"/>
      <c r="IQ476" s="50"/>
      <c r="IR476" s="50"/>
      <c r="IS476" s="48"/>
      <c r="IT476" s="49"/>
      <c r="IU476" s="50"/>
      <c r="IV476" s="50"/>
    </row>
    <row r="477" customFormat="false" ht="15" hidden="false" customHeight="false" outlineLevel="0" collapsed="false">
      <c r="A477" s="48" t="n">
        <v>35150</v>
      </c>
      <c r="B477" s="49" t="s">
        <v>439</v>
      </c>
      <c r="C477" s="50" t="n">
        <v>2</v>
      </c>
      <c r="D477" s="50" t="n">
        <v>1</v>
      </c>
      <c r="E477" s="48"/>
      <c r="F477" s="49"/>
      <c r="G477" s="50"/>
      <c r="H477" s="50"/>
      <c r="I477" s="48"/>
      <c r="J477" s="49"/>
      <c r="K477" s="50"/>
      <c r="L477" s="50"/>
      <c r="M477" s="48"/>
      <c r="N477" s="49"/>
      <c r="O477" s="50"/>
      <c r="P477" s="50"/>
      <c r="Q477" s="48"/>
      <c r="R477" s="49"/>
      <c r="S477" s="50"/>
      <c r="T477" s="50"/>
      <c r="U477" s="48"/>
      <c r="V477" s="49"/>
      <c r="W477" s="50"/>
      <c r="X477" s="50"/>
      <c r="Y477" s="48"/>
      <c r="Z477" s="49"/>
      <c r="AA477" s="50"/>
      <c r="AB477" s="50"/>
      <c r="AC477" s="48"/>
      <c r="AD477" s="49"/>
      <c r="AE477" s="50"/>
      <c r="AF477" s="50"/>
      <c r="AG477" s="48"/>
      <c r="AH477" s="49"/>
      <c r="AI477" s="50"/>
      <c r="AJ477" s="50"/>
      <c r="AK477" s="48"/>
      <c r="AL477" s="49"/>
      <c r="AM477" s="50"/>
      <c r="AN477" s="50"/>
      <c r="AO477" s="48"/>
      <c r="AP477" s="49"/>
      <c r="AQ477" s="50"/>
      <c r="AR477" s="50"/>
      <c r="AS477" s="48"/>
      <c r="AT477" s="49"/>
      <c r="AU477" s="50"/>
      <c r="AV477" s="50"/>
      <c r="AW477" s="48"/>
      <c r="AX477" s="49"/>
      <c r="AY477" s="50"/>
      <c r="AZ477" s="50"/>
      <c r="BA477" s="48"/>
      <c r="BB477" s="49"/>
      <c r="BC477" s="50"/>
      <c r="BD477" s="50"/>
      <c r="BE477" s="48"/>
      <c r="BF477" s="49"/>
      <c r="BG477" s="50"/>
      <c r="BH477" s="50"/>
      <c r="BI477" s="48"/>
      <c r="BJ477" s="49"/>
      <c r="BK477" s="50"/>
      <c r="BL477" s="50"/>
      <c r="BM477" s="48"/>
      <c r="BN477" s="49"/>
      <c r="BO477" s="50"/>
      <c r="BP477" s="50"/>
      <c r="BQ477" s="48"/>
      <c r="BR477" s="49"/>
      <c r="BS477" s="50"/>
      <c r="BT477" s="50"/>
      <c r="BU477" s="48"/>
      <c r="BV477" s="49"/>
      <c r="BW477" s="50"/>
      <c r="BX477" s="50"/>
      <c r="BY477" s="48"/>
      <c r="BZ477" s="49"/>
      <c r="CA477" s="50"/>
      <c r="CB477" s="50"/>
      <c r="CC477" s="48"/>
      <c r="CD477" s="49"/>
      <c r="CE477" s="50"/>
      <c r="CF477" s="50"/>
      <c r="CG477" s="48"/>
      <c r="CH477" s="49"/>
      <c r="CI477" s="50"/>
      <c r="CJ477" s="50"/>
      <c r="CK477" s="48"/>
      <c r="CL477" s="49"/>
      <c r="CM477" s="50"/>
      <c r="CN477" s="50"/>
      <c r="CO477" s="48"/>
      <c r="CP477" s="49"/>
      <c r="CQ477" s="50"/>
      <c r="CR477" s="50"/>
      <c r="CS477" s="48"/>
      <c r="CT477" s="49"/>
      <c r="CU477" s="50"/>
      <c r="CV477" s="50"/>
      <c r="CW477" s="48"/>
      <c r="CX477" s="49"/>
      <c r="CY477" s="50"/>
      <c r="CZ477" s="50"/>
      <c r="DA477" s="48"/>
      <c r="DB477" s="49"/>
      <c r="DC477" s="50"/>
      <c r="DD477" s="50"/>
      <c r="DE477" s="48"/>
      <c r="DF477" s="49"/>
      <c r="DG477" s="50"/>
      <c r="DH477" s="50"/>
      <c r="DI477" s="48"/>
      <c r="DJ477" s="49"/>
      <c r="DK477" s="50"/>
      <c r="DL477" s="50"/>
      <c r="DM477" s="48"/>
      <c r="DN477" s="49"/>
      <c r="DO477" s="50"/>
      <c r="DP477" s="50"/>
      <c r="DQ477" s="48"/>
      <c r="DR477" s="49"/>
      <c r="DS477" s="50"/>
      <c r="DT477" s="50"/>
      <c r="DU477" s="48"/>
      <c r="DV477" s="49"/>
      <c r="DW477" s="50"/>
      <c r="DX477" s="50"/>
      <c r="DY477" s="48"/>
      <c r="DZ477" s="49"/>
      <c r="EA477" s="50"/>
      <c r="EB477" s="50"/>
      <c r="EC477" s="48"/>
      <c r="ED477" s="49"/>
      <c r="EE477" s="50"/>
      <c r="EF477" s="50"/>
      <c r="EG477" s="48"/>
      <c r="EH477" s="49"/>
      <c r="EI477" s="50"/>
      <c r="EJ477" s="50"/>
      <c r="EK477" s="48"/>
      <c r="EL477" s="49"/>
      <c r="EM477" s="50"/>
      <c r="EN477" s="50"/>
      <c r="EO477" s="48"/>
      <c r="EP477" s="49"/>
      <c r="EQ477" s="50"/>
      <c r="ER477" s="50"/>
      <c r="ES477" s="48"/>
      <c r="ET477" s="49"/>
      <c r="EU477" s="50"/>
      <c r="EV477" s="50"/>
      <c r="EW477" s="48"/>
      <c r="EX477" s="49"/>
      <c r="EY477" s="50"/>
      <c r="EZ477" s="50"/>
      <c r="FA477" s="48"/>
      <c r="FB477" s="49"/>
      <c r="FC477" s="50"/>
      <c r="FD477" s="50"/>
      <c r="FE477" s="48"/>
      <c r="FF477" s="49"/>
      <c r="FG477" s="50"/>
      <c r="FH477" s="50"/>
      <c r="FI477" s="48"/>
      <c r="FJ477" s="49"/>
      <c r="FK477" s="50"/>
      <c r="FL477" s="50"/>
      <c r="FM477" s="48"/>
      <c r="FN477" s="49"/>
      <c r="FO477" s="50"/>
      <c r="FP477" s="50"/>
      <c r="FQ477" s="48"/>
      <c r="FR477" s="49"/>
      <c r="FS477" s="50"/>
      <c r="FT477" s="50"/>
      <c r="FU477" s="48"/>
      <c r="FV477" s="49"/>
      <c r="FW477" s="50"/>
      <c r="FX477" s="50"/>
      <c r="FY477" s="48"/>
      <c r="FZ477" s="49"/>
      <c r="GA477" s="50"/>
      <c r="GB477" s="50"/>
      <c r="GC477" s="48"/>
      <c r="GD477" s="49"/>
      <c r="GE477" s="50"/>
      <c r="GF477" s="50"/>
      <c r="GG477" s="48"/>
      <c r="GH477" s="49"/>
      <c r="GI477" s="50"/>
      <c r="GJ477" s="50"/>
      <c r="GK477" s="48"/>
      <c r="GL477" s="49"/>
      <c r="GM477" s="50"/>
      <c r="GN477" s="50"/>
      <c r="GO477" s="48"/>
      <c r="GP477" s="49"/>
      <c r="GQ477" s="50"/>
      <c r="GR477" s="50"/>
      <c r="GS477" s="48"/>
      <c r="GT477" s="49"/>
      <c r="GU477" s="50"/>
      <c r="GV477" s="50"/>
      <c r="GW477" s="48"/>
      <c r="GX477" s="49"/>
      <c r="GY477" s="50"/>
      <c r="GZ477" s="50"/>
      <c r="HA477" s="48"/>
      <c r="HB477" s="49"/>
      <c r="HC477" s="50"/>
      <c r="HD477" s="50"/>
      <c r="HE477" s="48"/>
      <c r="HF477" s="49"/>
      <c r="HG477" s="50"/>
      <c r="HH477" s="50"/>
      <c r="HI477" s="48"/>
      <c r="HJ477" s="49"/>
      <c r="HK477" s="50"/>
      <c r="HL477" s="50"/>
      <c r="HM477" s="48"/>
      <c r="HN477" s="49"/>
      <c r="HO477" s="50"/>
      <c r="HP477" s="50"/>
      <c r="HQ477" s="48"/>
      <c r="HR477" s="49"/>
      <c r="HS477" s="50"/>
      <c r="HT477" s="50"/>
      <c r="HU477" s="48"/>
      <c r="HV477" s="49"/>
      <c r="HW477" s="50"/>
      <c r="HX477" s="50"/>
      <c r="HY477" s="48"/>
      <c r="HZ477" s="49"/>
      <c r="IA477" s="50"/>
      <c r="IB477" s="50"/>
      <c r="IC477" s="48"/>
      <c r="ID477" s="49"/>
      <c r="IE477" s="50"/>
      <c r="IF477" s="50"/>
      <c r="IG477" s="48"/>
      <c r="IH477" s="49"/>
      <c r="II477" s="50"/>
      <c r="IJ477" s="50"/>
      <c r="IK477" s="48"/>
      <c r="IL477" s="49"/>
      <c r="IM477" s="50"/>
      <c r="IN477" s="50"/>
      <c r="IO477" s="48"/>
      <c r="IP477" s="49"/>
      <c r="IQ477" s="50"/>
      <c r="IR477" s="50"/>
      <c r="IS477" s="48"/>
      <c r="IT477" s="49"/>
      <c r="IU477" s="50"/>
      <c r="IV477" s="50"/>
    </row>
    <row r="478" customFormat="false" ht="15" hidden="false" customHeight="false" outlineLevel="0" collapsed="false">
      <c r="A478" s="48" t="n">
        <v>35220</v>
      </c>
      <c r="B478" s="49" t="s">
        <v>440</v>
      </c>
      <c r="C478" s="50" t="n">
        <v>20</v>
      </c>
      <c r="D478" s="50" t="n">
        <v>15</v>
      </c>
      <c r="E478" s="48"/>
      <c r="F478" s="49"/>
      <c r="G478" s="50"/>
      <c r="H478" s="50"/>
      <c r="I478" s="48"/>
      <c r="J478" s="49"/>
      <c r="K478" s="50"/>
      <c r="L478" s="50"/>
      <c r="M478" s="48"/>
      <c r="N478" s="49"/>
      <c r="O478" s="50"/>
      <c r="P478" s="50"/>
      <c r="Q478" s="48"/>
      <c r="R478" s="49"/>
      <c r="S478" s="50"/>
      <c r="T478" s="50"/>
      <c r="U478" s="48"/>
      <c r="V478" s="49"/>
      <c r="W478" s="50"/>
      <c r="X478" s="50"/>
      <c r="Y478" s="48"/>
      <c r="Z478" s="49"/>
      <c r="AA478" s="50"/>
      <c r="AB478" s="50"/>
      <c r="AC478" s="48"/>
      <c r="AD478" s="49"/>
      <c r="AE478" s="50"/>
      <c r="AF478" s="50"/>
      <c r="AG478" s="48"/>
      <c r="AH478" s="49"/>
      <c r="AI478" s="50"/>
      <c r="AJ478" s="50"/>
      <c r="AK478" s="48"/>
      <c r="AL478" s="49"/>
      <c r="AM478" s="50"/>
      <c r="AN478" s="50"/>
      <c r="AO478" s="48"/>
      <c r="AP478" s="49"/>
      <c r="AQ478" s="50"/>
      <c r="AR478" s="50"/>
      <c r="AS478" s="48"/>
      <c r="AT478" s="49"/>
      <c r="AU478" s="50"/>
      <c r="AV478" s="50"/>
      <c r="AW478" s="48"/>
      <c r="AX478" s="49"/>
      <c r="AY478" s="50"/>
      <c r="AZ478" s="50"/>
      <c r="BA478" s="48"/>
      <c r="BB478" s="49"/>
      <c r="BC478" s="50"/>
      <c r="BD478" s="50"/>
      <c r="BE478" s="48"/>
      <c r="BF478" s="49"/>
      <c r="BG478" s="50"/>
      <c r="BH478" s="50"/>
      <c r="BI478" s="48"/>
      <c r="BJ478" s="49"/>
      <c r="BK478" s="50"/>
      <c r="BL478" s="50"/>
      <c r="BM478" s="48"/>
      <c r="BN478" s="49"/>
      <c r="BO478" s="50"/>
      <c r="BP478" s="50"/>
      <c r="BQ478" s="48"/>
      <c r="BR478" s="49"/>
      <c r="BS478" s="50"/>
      <c r="BT478" s="50"/>
      <c r="BU478" s="48"/>
      <c r="BV478" s="49"/>
      <c r="BW478" s="50"/>
      <c r="BX478" s="50"/>
      <c r="BY478" s="48"/>
      <c r="BZ478" s="49"/>
      <c r="CA478" s="50"/>
      <c r="CB478" s="50"/>
      <c r="CC478" s="48"/>
      <c r="CD478" s="49"/>
      <c r="CE478" s="50"/>
      <c r="CF478" s="50"/>
      <c r="CG478" s="48"/>
      <c r="CH478" s="49"/>
      <c r="CI478" s="50"/>
      <c r="CJ478" s="50"/>
      <c r="CK478" s="48"/>
      <c r="CL478" s="49"/>
      <c r="CM478" s="50"/>
      <c r="CN478" s="50"/>
      <c r="CO478" s="48"/>
      <c r="CP478" s="49"/>
      <c r="CQ478" s="50"/>
      <c r="CR478" s="50"/>
      <c r="CS478" s="48"/>
      <c r="CT478" s="49"/>
      <c r="CU478" s="50"/>
      <c r="CV478" s="50"/>
      <c r="CW478" s="48"/>
      <c r="CX478" s="49"/>
      <c r="CY478" s="50"/>
      <c r="CZ478" s="50"/>
      <c r="DA478" s="48"/>
      <c r="DB478" s="49"/>
      <c r="DC478" s="50"/>
      <c r="DD478" s="50"/>
      <c r="DE478" s="48"/>
      <c r="DF478" s="49"/>
      <c r="DG478" s="50"/>
      <c r="DH478" s="50"/>
      <c r="DI478" s="48"/>
      <c r="DJ478" s="49"/>
      <c r="DK478" s="50"/>
      <c r="DL478" s="50"/>
      <c r="DM478" s="48"/>
      <c r="DN478" s="49"/>
      <c r="DO478" s="50"/>
      <c r="DP478" s="50"/>
      <c r="DQ478" s="48"/>
      <c r="DR478" s="49"/>
      <c r="DS478" s="50"/>
      <c r="DT478" s="50"/>
      <c r="DU478" s="48"/>
      <c r="DV478" s="49"/>
      <c r="DW478" s="50"/>
      <c r="DX478" s="50"/>
      <c r="DY478" s="48"/>
      <c r="DZ478" s="49"/>
      <c r="EA478" s="50"/>
      <c r="EB478" s="50"/>
      <c r="EC478" s="48"/>
      <c r="ED478" s="49"/>
      <c r="EE478" s="50"/>
      <c r="EF478" s="50"/>
      <c r="EG478" s="48"/>
      <c r="EH478" s="49"/>
      <c r="EI478" s="50"/>
      <c r="EJ478" s="50"/>
      <c r="EK478" s="48"/>
      <c r="EL478" s="49"/>
      <c r="EM478" s="50"/>
      <c r="EN478" s="50"/>
      <c r="EO478" s="48"/>
      <c r="EP478" s="49"/>
      <c r="EQ478" s="50"/>
      <c r="ER478" s="50"/>
      <c r="ES478" s="48"/>
      <c r="ET478" s="49"/>
      <c r="EU478" s="50"/>
      <c r="EV478" s="50"/>
      <c r="EW478" s="48"/>
      <c r="EX478" s="49"/>
      <c r="EY478" s="50"/>
      <c r="EZ478" s="50"/>
      <c r="FA478" s="48"/>
      <c r="FB478" s="49"/>
      <c r="FC478" s="50"/>
      <c r="FD478" s="50"/>
      <c r="FE478" s="48"/>
      <c r="FF478" s="49"/>
      <c r="FG478" s="50"/>
      <c r="FH478" s="50"/>
      <c r="FI478" s="48"/>
      <c r="FJ478" s="49"/>
      <c r="FK478" s="50"/>
      <c r="FL478" s="50"/>
      <c r="FM478" s="48"/>
      <c r="FN478" s="49"/>
      <c r="FO478" s="50"/>
      <c r="FP478" s="50"/>
      <c r="FQ478" s="48"/>
      <c r="FR478" s="49"/>
      <c r="FS478" s="50"/>
      <c r="FT478" s="50"/>
      <c r="FU478" s="48"/>
      <c r="FV478" s="49"/>
      <c r="FW478" s="50"/>
      <c r="FX478" s="50"/>
      <c r="FY478" s="48"/>
      <c r="FZ478" s="49"/>
      <c r="GA478" s="50"/>
      <c r="GB478" s="50"/>
      <c r="GC478" s="48"/>
      <c r="GD478" s="49"/>
      <c r="GE478" s="50"/>
      <c r="GF478" s="50"/>
      <c r="GG478" s="48"/>
      <c r="GH478" s="49"/>
      <c r="GI478" s="50"/>
      <c r="GJ478" s="50"/>
      <c r="GK478" s="48"/>
      <c r="GL478" s="49"/>
      <c r="GM478" s="50"/>
      <c r="GN478" s="50"/>
      <c r="GO478" s="48"/>
      <c r="GP478" s="49"/>
      <c r="GQ478" s="50"/>
      <c r="GR478" s="50"/>
      <c r="GS478" s="48"/>
      <c r="GT478" s="49"/>
      <c r="GU478" s="50"/>
      <c r="GV478" s="50"/>
      <c r="GW478" s="48"/>
      <c r="GX478" s="49"/>
      <c r="GY478" s="50"/>
      <c r="GZ478" s="50"/>
      <c r="HA478" s="48"/>
      <c r="HB478" s="49"/>
      <c r="HC478" s="50"/>
      <c r="HD478" s="50"/>
      <c r="HE478" s="48"/>
      <c r="HF478" s="49"/>
      <c r="HG478" s="50"/>
      <c r="HH478" s="50"/>
      <c r="HI478" s="48"/>
      <c r="HJ478" s="49"/>
      <c r="HK478" s="50"/>
      <c r="HL478" s="50"/>
      <c r="HM478" s="48"/>
      <c r="HN478" s="49"/>
      <c r="HO478" s="50"/>
      <c r="HP478" s="50"/>
      <c r="HQ478" s="48"/>
      <c r="HR478" s="49"/>
      <c r="HS478" s="50"/>
      <c r="HT478" s="50"/>
      <c r="HU478" s="48"/>
      <c r="HV478" s="49"/>
      <c r="HW478" s="50"/>
      <c r="HX478" s="50"/>
      <c r="HY478" s="48"/>
      <c r="HZ478" s="49"/>
      <c r="IA478" s="50"/>
      <c r="IB478" s="50"/>
      <c r="IC478" s="48"/>
      <c r="ID478" s="49"/>
      <c r="IE478" s="50"/>
      <c r="IF478" s="50"/>
      <c r="IG478" s="48"/>
      <c r="IH478" s="49"/>
      <c r="II478" s="50"/>
      <c r="IJ478" s="50"/>
      <c r="IK478" s="48"/>
      <c r="IL478" s="49"/>
      <c r="IM478" s="50"/>
      <c r="IN478" s="50"/>
      <c r="IO478" s="48"/>
      <c r="IP478" s="49"/>
      <c r="IQ478" s="50"/>
      <c r="IR478" s="50"/>
      <c r="IS478" s="48"/>
      <c r="IT478" s="49"/>
      <c r="IU478" s="50"/>
      <c r="IV478" s="50"/>
    </row>
    <row r="479" customFormat="false" ht="15" hidden="false" customHeight="false" outlineLevel="0" collapsed="false">
      <c r="A479" s="48" t="n">
        <v>35230</v>
      </c>
      <c r="B479" s="49" t="s">
        <v>441</v>
      </c>
      <c r="C479" s="50" t="n">
        <v>15</v>
      </c>
      <c r="D479" s="50" t="n">
        <v>10</v>
      </c>
      <c r="E479" s="48"/>
      <c r="F479" s="49"/>
      <c r="G479" s="50"/>
      <c r="H479" s="50"/>
      <c r="I479" s="48"/>
      <c r="J479" s="49"/>
      <c r="K479" s="50"/>
      <c r="L479" s="50"/>
      <c r="M479" s="48"/>
      <c r="N479" s="49"/>
      <c r="O479" s="50"/>
      <c r="P479" s="50"/>
      <c r="Q479" s="48"/>
      <c r="R479" s="49"/>
      <c r="S479" s="50"/>
      <c r="T479" s="50"/>
      <c r="U479" s="48"/>
      <c r="V479" s="49"/>
      <c r="W479" s="50"/>
      <c r="X479" s="50"/>
      <c r="Y479" s="48"/>
      <c r="Z479" s="49"/>
      <c r="AA479" s="50"/>
      <c r="AB479" s="50"/>
      <c r="AC479" s="48"/>
      <c r="AD479" s="49"/>
      <c r="AE479" s="50"/>
      <c r="AF479" s="50"/>
      <c r="AG479" s="48"/>
      <c r="AH479" s="49"/>
      <c r="AI479" s="50"/>
      <c r="AJ479" s="50"/>
      <c r="AK479" s="48"/>
      <c r="AL479" s="49"/>
      <c r="AM479" s="50"/>
      <c r="AN479" s="50"/>
      <c r="AO479" s="48"/>
      <c r="AP479" s="49"/>
      <c r="AQ479" s="50"/>
      <c r="AR479" s="50"/>
      <c r="AS479" s="48"/>
      <c r="AT479" s="49"/>
      <c r="AU479" s="50"/>
      <c r="AV479" s="50"/>
      <c r="AW479" s="48"/>
      <c r="AX479" s="49"/>
      <c r="AY479" s="50"/>
      <c r="AZ479" s="50"/>
      <c r="BA479" s="48"/>
      <c r="BB479" s="49"/>
      <c r="BC479" s="50"/>
      <c r="BD479" s="50"/>
      <c r="BE479" s="48"/>
      <c r="BF479" s="49"/>
      <c r="BG479" s="50"/>
      <c r="BH479" s="50"/>
      <c r="BI479" s="48"/>
      <c r="BJ479" s="49"/>
      <c r="BK479" s="50"/>
      <c r="BL479" s="50"/>
      <c r="BM479" s="48"/>
      <c r="BN479" s="49"/>
      <c r="BO479" s="50"/>
      <c r="BP479" s="50"/>
      <c r="BQ479" s="48"/>
      <c r="BR479" s="49"/>
      <c r="BS479" s="50"/>
      <c r="BT479" s="50"/>
      <c r="BU479" s="48"/>
      <c r="BV479" s="49"/>
      <c r="BW479" s="50"/>
      <c r="BX479" s="50"/>
      <c r="BY479" s="48"/>
      <c r="BZ479" s="49"/>
      <c r="CA479" s="50"/>
      <c r="CB479" s="50"/>
      <c r="CC479" s="48"/>
      <c r="CD479" s="49"/>
      <c r="CE479" s="50"/>
      <c r="CF479" s="50"/>
      <c r="CG479" s="48"/>
      <c r="CH479" s="49"/>
      <c r="CI479" s="50"/>
      <c r="CJ479" s="50"/>
      <c r="CK479" s="48"/>
      <c r="CL479" s="49"/>
      <c r="CM479" s="50"/>
      <c r="CN479" s="50"/>
      <c r="CO479" s="48"/>
      <c r="CP479" s="49"/>
      <c r="CQ479" s="50"/>
      <c r="CR479" s="50"/>
      <c r="CS479" s="48"/>
      <c r="CT479" s="49"/>
      <c r="CU479" s="50"/>
      <c r="CV479" s="50"/>
      <c r="CW479" s="48"/>
      <c r="CX479" s="49"/>
      <c r="CY479" s="50"/>
      <c r="CZ479" s="50"/>
      <c r="DA479" s="48"/>
      <c r="DB479" s="49"/>
      <c r="DC479" s="50"/>
      <c r="DD479" s="50"/>
      <c r="DE479" s="48"/>
      <c r="DF479" s="49"/>
      <c r="DG479" s="50"/>
      <c r="DH479" s="50"/>
      <c r="DI479" s="48"/>
      <c r="DJ479" s="49"/>
      <c r="DK479" s="50"/>
      <c r="DL479" s="50"/>
      <c r="DM479" s="48"/>
      <c r="DN479" s="49"/>
      <c r="DO479" s="50"/>
      <c r="DP479" s="50"/>
      <c r="DQ479" s="48"/>
      <c r="DR479" s="49"/>
      <c r="DS479" s="50"/>
      <c r="DT479" s="50"/>
      <c r="DU479" s="48"/>
      <c r="DV479" s="49"/>
      <c r="DW479" s="50"/>
      <c r="DX479" s="50"/>
      <c r="DY479" s="48"/>
      <c r="DZ479" s="49"/>
      <c r="EA479" s="50"/>
      <c r="EB479" s="50"/>
      <c r="EC479" s="48"/>
      <c r="ED479" s="49"/>
      <c r="EE479" s="50"/>
      <c r="EF479" s="50"/>
      <c r="EG479" s="48"/>
      <c r="EH479" s="49"/>
      <c r="EI479" s="50"/>
      <c r="EJ479" s="50"/>
      <c r="EK479" s="48"/>
      <c r="EL479" s="49"/>
      <c r="EM479" s="50"/>
      <c r="EN479" s="50"/>
      <c r="EO479" s="48"/>
      <c r="EP479" s="49"/>
      <c r="EQ479" s="50"/>
      <c r="ER479" s="50"/>
      <c r="ES479" s="48"/>
      <c r="ET479" s="49"/>
      <c r="EU479" s="50"/>
      <c r="EV479" s="50"/>
      <c r="EW479" s="48"/>
      <c r="EX479" s="49"/>
      <c r="EY479" s="50"/>
      <c r="EZ479" s="50"/>
      <c r="FA479" s="48"/>
      <c r="FB479" s="49"/>
      <c r="FC479" s="50"/>
      <c r="FD479" s="50"/>
      <c r="FE479" s="48"/>
      <c r="FF479" s="49"/>
      <c r="FG479" s="50"/>
      <c r="FH479" s="50"/>
      <c r="FI479" s="48"/>
      <c r="FJ479" s="49"/>
      <c r="FK479" s="50"/>
      <c r="FL479" s="50"/>
      <c r="FM479" s="48"/>
      <c r="FN479" s="49"/>
      <c r="FO479" s="50"/>
      <c r="FP479" s="50"/>
      <c r="FQ479" s="48"/>
      <c r="FR479" s="49"/>
      <c r="FS479" s="50"/>
      <c r="FT479" s="50"/>
      <c r="FU479" s="48"/>
      <c r="FV479" s="49"/>
      <c r="FW479" s="50"/>
      <c r="FX479" s="50"/>
      <c r="FY479" s="48"/>
      <c r="FZ479" s="49"/>
      <c r="GA479" s="50"/>
      <c r="GB479" s="50"/>
      <c r="GC479" s="48"/>
      <c r="GD479" s="49"/>
      <c r="GE479" s="50"/>
      <c r="GF479" s="50"/>
      <c r="GG479" s="48"/>
      <c r="GH479" s="49"/>
      <c r="GI479" s="50"/>
      <c r="GJ479" s="50"/>
      <c r="GK479" s="48"/>
      <c r="GL479" s="49"/>
      <c r="GM479" s="50"/>
      <c r="GN479" s="50"/>
      <c r="GO479" s="48"/>
      <c r="GP479" s="49"/>
      <c r="GQ479" s="50"/>
      <c r="GR479" s="50"/>
      <c r="GS479" s="48"/>
      <c r="GT479" s="49"/>
      <c r="GU479" s="50"/>
      <c r="GV479" s="50"/>
      <c r="GW479" s="48"/>
      <c r="GX479" s="49"/>
      <c r="GY479" s="50"/>
      <c r="GZ479" s="50"/>
      <c r="HA479" s="48"/>
      <c r="HB479" s="49"/>
      <c r="HC479" s="50"/>
      <c r="HD479" s="50"/>
      <c r="HE479" s="48"/>
      <c r="HF479" s="49"/>
      <c r="HG479" s="50"/>
      <c r="HH479" s="50"/>
      <c r="HI479" s="48"/>
      <c r="HJ479" s="49"/>
      <c r="HK479" s="50"/>
      <c r="HL479" s="50"/>
      <c r="HM479" s="48"/>
      <c r="HN479" s="49"/>
      <c r="HO479" s="50"/>
      <c r="HP479" s="50"/>
      <c r="HQ479" s="48"/>
      <c r="HR479" s="49"/>
      <c r="HS479" s="50"/>
      <c r="HT479" s="50"/>
      <c r="HU479" s="48"/>
      <c r="HV479" s="49"/>
      <c r="HW479" s="50"/>
      <c r="HX479" s="50"/>
      <c r="HY479" s="48"/>
      <c r="HZ479" s="49"/>
      <c r="IA479" s="50"/>
      <c r="IB479" s="50"/>
      <c r="IC479" s="48"/>
      <c r="ID479" s="49"/>
      <c r="IE479" s="50"/>
      <c r="IF479" s="50"/>
      <c r="IG479" s="48"/>
      <c r="IH479" s="49"/>
      <c r="II479" s="50"/>
      <c r="IJ479" s="50"/>
      <c r="IK479" s="48"/>
      <c r="IL479" s="49"/>
      <c r="IM479" s="50"/>
      <c r="IN479" s="50"/>
      <c r="IO479" s="48"/>
      <c r="IP479" s="49"/>
      <c r="IQ479" s="50"/>
      <c r="IR479" s="50"/>
      <c r="IS479" s="48"/>
      <c r="IT479" s="49"/>
      <c r="IU479" s="50"/>
      <c r="IV479" s="50"/>
    </row>
    <row r="480" customFormat="false" ht="15" hidden="false" customHeight="false" outlineLevel="0" collapsed="false">
      <c r="A480" s="48" t="n">
        <v>35240</v>
      </c>
      <c r="B480" s="49" t="s">
        <v>442</v>
      </c>
      <c r="C480" s="50" t="n">
        <v>15</v>
      </c>
      <c r="D480" s="50" t="n">
        <v>10</v>
      </c>
      <c r="E480" s="48"/>
      <c r="F480" s="49"/>
      <c r="G480" s="50"/>
      <c r="H480" s="50"/>
      <c r="I480" s="48"/>
      <c r="J480" s="49"/>
      <c r="K480" s="50"/>
      <c r="L480" s="50"/>
      <c r="M480" s="48"/>
      <c r="N480" s="49"/>
      <c r="O480" s="50"/>
      <c r="P480" s="50"/>
      <c r="Q480" s="48"/>
      <c r="R480" s="49"/>
      <c r="S480" s="50"/>
      <c r="T480" s="50"/>
      <c r="U480" s="48"/>
      <c r="V480" s="49"/>
      <c r="W480" s="50"/>
      <c r="X480" s="50"/>
      <c r="Y480" s="48"/>
      <c r="Z480" s="49"/>
      <c r="AA480" s="50"/>
      <c r="AB480" s="50"/>
      <c r="AC480" s="48"/>
      <c r="AD480" s="49"/>
      <c r="AE480" s="50"/>
      <c r="AF480" s="50"/>
      <c r="AG480" s="48"/>
      <c r="AH480" s="49"/>
      <c r="AI480" s="50"/>
      <c r="AJ480" s="50"/>
      <c r="AK480" s="48"/>
      <c r="AL480" s="49"/>
      <c r="AM480" s="50"/>
      <c r="AN480" s="50"/>
      <c r="AO480" s="48"/>
      <c r="AP480" s="49"/>
      <c r="AQ480" s="50"/>
      <c r="AR480" s="50"/>
      <c r="AS480" s="48"/>
      <c r="AT480" s="49"/>
      <c r="AU480" s="50"/>
      <c r="AV480" s="50"/>
      <c r="AW480" s="48"/>
      <c r="AX480" s="49"/>
      <c r="AY480" s="50"/>
      <c r="AZ480" s="50"/>
      <c r="BA480" s="48"/>
      <c r="BB480" s="49"/>
      <c r="BC480" s="50"/>
      <c r="BD480" s="50"/>
      <c r="BE480" s="48"/>
      <c r="BF480" s="49"/>
      <c r="BG480" s="50"/>
      <c r="BH480" s="50"/>
      <c r="BI480" s="48"/>
      <c r="BJ480" s="49"/>
      <c r="BK480" s="50"/>
      <c r="BL480" s="50"/>
      <c r="BM480" s="48"/>
      <c r="BN480" s="49"/>
      <c r="BO480" s="50"/>
      <c r="BP480" s="50"/>
      <c r="BQ480" s="48"/>
      <c r="BR480" s="49"/>
      <c r="BS480" s="50"/>
      <c r="BT480" s="50"/>
      <c r="BU480" s="48"/>
      <c r="BV480" s="49"/>
      <c r="BW480" s="50"/>
      <c r="BX480" s="50"/>
      <c r="BY480" s="48"/>
      <c r="BZ480" s="49"/>
      <c r="CA480" s="50"/>
      <c r="CB480" s="50"/>
      <c r="CC480" s="48"/>
      <c r="CD480" s="49"/>
      <c r="CE480" s="50"/>
      <c r="CF480" s="50"/>
      <c r="CG480" s="48"/>
      <c r="CH480" s="49"/>
      <c r="CI480" s="50"/>
      <c r="CJ480" s="50"/>
      <c r="CK480" s="48"/>
      <c r="CL480" s="49"/>
      <c r="CM480" s="50"/>
      <c r="CN480" s="50"/>
      <c r="CO480" s="48"/>
      <c r="CP480" s="49"/>
      <c r="CQ480" s="50"/>
      <c r="CR480" s="50"/>
      <c r="CS480" s="48"/>
      <c r="CT480" s="49"/>
      <c r="CU480" s="50"/>
      <c r="CV480" s="50"/>
      <c r="CW480" s="48"/>
      <c r="CX480" s="49"/>
      <c r="CY480" s="50"/>
      <c r="CZ480" s="50"/>
      <c r="DA480" s="48"/>
      <c r="DB480" s="49"/>
      <c r="DC480" s="50"/>
      <c r="DD480" s="50"/>
      <c r="DE480" s="48"/>
      <c r="DF480" s="49"/>
      <c r="DG480" s="50"/>
      <c r="DH480" s="50"/>
      <c r="DI480" s="48"/>
      <c r="DJ480" s="49"/>
      <c r="DK480" s="50"/>
      <c r="DL480" s="50"/>
      <c r="DM480" s="48"/>
      <c r="DN480" s="49"/>
      <c r="DO480" s="50"/>
      <c r="DP480" s="50"/>
      <c r="DQ480" s="48"/>
      <c r="DR480" s="49"/>
      <c r="DS480" s="50"/>
      <c r="DT480" s="50"/>
      <c r="DU480" s="48"/>
      <c r="DV480" s="49"/>
      <c r="DW480" s="50"/>
      <c r="DX480" s="50"/>
      <c r="DY480" s="48"/>
      <c r="DZ480" s="49"/>
      <c r="EA480" s="50"/>
      <c r="EB480" s="50"/>
      <c r="EC480" s="48"/>
      <c r="ED480" s="49"/>
      <c r="EE480" s="50"/>
      <c r="EF480" s="50"/>
      <c r="EG480" s="48"/>
      <c r="EH480" s="49"/>
      <c r="EI480" s="50"/>
      <c r="EJ480" s="50"/>
      <c r="EK480" s="48"/>
      <c r="EL480" s="49"/>
      <c r="EM480" s="50"/>
      <c r="EN480" s="50"/>
      <c r="EO480" s="48"/>
      <c r="EP480" s="49"/>
      <c r="EQ480" s="50"/>
      <c r="ER480" s="50"/>
      <c r="ES480" s="48"/>
      <c r="ET480" s="49"/>
      <c r="EU480" s="50"/>
      <c r="EV480" s="50"/>
      <c r="EW480" s="48"/>
      <c r="EX480" s="49"/>
      <c r="EY480" s="50"/>
      <c r="EZ480" s="50"/>
      <c r="FA480" s="48"/>
      <c r="FB480" s="49"/>
      <c r="FC480" s="50"/>
      <c r="FD480" s="50"/>
      <c r="FE480" s="48"/>
      <c r="FF480" s="49"/>
      <c r="FG480" s="50"/>
      <c r="FH480" s="50"/>
      <c r="FI480" s="48"/>
      <c r="FJ480" s="49"/>
      <c r="FK480" s="50"/>
      <c r="FL480" s="50"/>
      <c r="FM480" s="48"/>
      <c r="FN480" s="49"/>
      <c r="FO480" s="50"/>
      <c r="FP480" s="50"/>
      <c r="FQ480" s="48"/>
      <c r="FR480" s="49"/>
      <c r="FS480" s="50"/>
      <c r="FT480" s="50"/>
      <c r="FU480" s="48"/>
      <c r="FV480" s="49"/>
      <c r="FW480" s="50"/>
      <c r="FX480" s="50"/>
      <c r="FY480" s="48"/>
      <c r="FZ480" s="49"/>
      <c r="GA480" s="50"/>
      <c r="GB480" s="50"/>
      <c r="GC480" s="48"/>
      <c r="GD480" s="49"/>
      <c r="GE480" s="50"/>
      <c r="GF480" s="50"/>
      <c r="GG480" s="48"/>
      <c r="GH480" s="49"/>
      <c r="GI480" s="50"/>
      <c r="GJ480" s="50"/>
      <c r="GK480" s="48"/>
      <c r="GL480" s="49"/>
      <c r="GM480" s="50"/>
      <c r="GN480" s="50"/>
      <c r="GO480" s="48"/>
      <c r="GP480" s="49"/>
      <c r="GQ480" s="50"/>
      <c r="GR480" s="50"/>
      <c r="GS480" s="48"/>
      <c r="GT480" s="49"/>
      <c r="GU480" s="50"/>
      <c r="GV480" s="50"/>
      <c r="GW480" s="48"/>
      <c r="GX480" s="49"/>
      <c r="GY480" s="50"/>
      <c r="GZ480" s="50"/>
      <c r="HA480" s="48"/>
      <c r="HB480" s="49"/>
      <c r="HC480" s="50"/>
      <c r="HD480" s="50"/>
      <c r="HE480" s="48"/>
      <c r="HF480" s="49"/>
      <c r="HG480" s="50"/>
      <c r="HH480" s="50"/>
      <c r="HI480" s="48"/>
      <c r="HJ480" s="49"/>
      <c r="HK480" s="50"/>
      <c r="HL480" s="50"/>
      <c r="HM480" s="48"/>
      <c r="HN480" s="49"/>
      <c r="HO480" s="50"/>
      <c r="HP480" s="50"/>
      <c r="HQ480" s="48"/>
      <c r="HR480" s="49"/>
      <c r="HS480" s="50"/>
      <c r="HT480" s="50"/>
      <c r="HU480" s="48"/>
      <c r="HV480" s="49"/>
      <c r="HW480" s="50"/>
      <c r="HX480" s="50"/>
      <c r="HY480" s="48"/>
      <c r="HZ480" s="49"/>
      <c r="IA480" s="50"/>
      <c r="IB480" s="50"/>
      <c r="IC480" s="48"/>
      <c r="ID480" s="49"/>
      <c r="IE480" s="50"/>
      <c r="IF480" s="50"/>
      <c r="IG480" s="48"/>
      <c r="IH480" s="49"/>
      <c r="II480" s="50"/>
      <c r="IJ480" s="50"/>
      <c r="IK480" s="48"/>
      <c r="IL480" s="49"/>
      <c r="IM480" s="50"/>
      <c r="IN480" s="50"/>
      <c r="IO480" s="48"/>
      <c r="IP480" s="49"/>
      <c r="IQ480" s="50"/>
      <c r="IR480" s="50"/>
      <c r="IS480" s="48"/>
      <c r="IT480" s="49"/>
      <c r="IU480" s="50"/>
      <c r="IV480" s="50"/>
    </row>
    <row r="481" customFormat="false" ht="15" hidden="false" customHeight="false" outlineLevel="0" collapsed="false">
      <c r="A481" s="48" t="n">
        <v>35250</v>
      </c>
      <c r="B481" s="49" t="s">
        <v>443</v>
      </c>
      <c r="C481" s="50" t="n">
        <v>10</v>
      </c>
      <c r="D481" s="50" t="n">
        <v>6</v>
      </c>
      <c r="E481" s="48"/>
      <c r="F481" s="49"/>
      <c r="G481" s="50"/>
      <c r="H481" s="50"/>
      <c r="I481" s="48"/>
      <c r="J481" s="49"/>
      <c r="K481" s="50"/>
      <c r="L481" s="50"/>
      <c r="M481" s="48"/>
      <c r="N481" s="49"/>
      <c r="O481" s="50"/>
      <c r="P481" s="50"/>
      <c r="Q481" s="48"/>
      <c r="R481" s="49"/>
      <c r="S481" s="50"/>
      <c r="T481" s="50"/>
      <c r="U481" s="48"/>
      <c r="V481" s="49"/>
      <c r="W481" s="50"/>
      <c r="X481" s="50"/>
      <c r="Y481" s="48"/>
      <c r="Z481" s="49"/>
      <c r="AA481" s="50"/>
      <c r="AB481" s="50"/>
      <c r="AC481" s="48"/>
      <c r="AD481" s="49"/>
      <c r="AE481" s="50"/>
      <c r="AF481" s="50"/>
      <c r="AG481" s="48"/>
      <c r="AH481" s="49"/>
      <c r="AI481" s="50"/>
      <c r="AJ481" s="50"/>
      <c r="AK481" s="48"/>
      <c r="AL481" s="49"/>
      <c r="AM481" s="50"/>
      <c r="AN481" s="50"/>
      <c r="AO481" s="48"/>
      <c r="AP481" s="49"/>
      <c r="AQ481" s="50"/>
      <c r="AR481" s="50"/>
      <c r="AS481" s="48"/>
      <c r="AT481" s="49"/>
      <c r="AU481" s="50"/>
      <c r="AV481" s="50"/>
      <c r="AW481" s="48"/>
      <c r="AX481" s="49"/>
      <c r="AY481" s="50"/>
      <c r="AZ481" s="50"/>
      <c r="BA481" s="48"/>
      <c r="BB481" s="49"/>
      <c r="BC481" s="50"/>
      <c r="BD481" s="50"/>
      <c r="BE481" s="48"/>
      <c r="BF481" s="49"/>
      <c r="BG481" s="50"/>
      <c r="BH481" s="50"/>
      <c r="BI481" s="48"/>
      <c r="BJ481" s="49"/>
      <c r="BK481" s="50"/>
      <c r="BL481" s="50"/>
      <c r="BM481" s="48"/>
      <c r="BN481" s="49"/>
      <c r="BO481" s="50"/>
      <c r="BP481" s="50"/>
      <c r="BQ481" s="48"/>
      <c r="BR481" s="49"/>
      <c r="BS481" s="50"/>
      <c r="BT481" s="50"/>
      <c r="BU481" s="48"/>
      <c r="BV481" s="49"/>
      <c r="BW481" s="50"/>
      <c r="BX481" s="50"/>
      <c r="BY481" s="48"/>
      <c r="BZ481" s="49"/>
      <c r="CA481" s="50"/>
      <c r="CB481" s="50"/>
      <c r="CC481" s="48"/>
      <c r="CD481" s="49"/>
      <c r="CE481" s="50"/>
      <c r="CF481" s="50"/>
      <c r="CG481" s="48"/>
      <c r="CH481" s="49"/>
      <c r="CI481" s="50"/>
      <c r="CJ481" s="50"/>
      <c r="CK481" s="48"/>
      <c r="CL481" s="49"/>
      <c r="CM481" s="50"/>
      <c r="CN481" s="50"/>
      <c r="CO481" s="48"/>
      <c r="CP481" s="49"/>
      <c r="CQ481" s="50"/>
      <c r="CR481" s="50"/>
      <c r="CS481" s="48"/>
      <c r="CT481" s="49"/>
      <c r="CU481" s="50"/>
      <c r="CV481" s="50"/>
      <c r="CW481" s="48"/>
      <c r="CX481" s="49"/>
      <c r="CY481" s="50"/>
      <c r="CZ481" s="50"/>
      <c r="DA481" s="48"/>
      <c r="DB481" s="49"/>
      <c r="DC481" s="50"/>
      <c r="DD481" s="50"/>
      <c r="DE481" s="48"/>
      <c r="DF481" s="49"/>
      <c r="DG481" s="50"/>
      <c r="DH481" s="50"/>
      <c r="DI481" s="48"/>
      <c r="DJ481" s="49"/>
      <c r="DK481" s="50"/>
      <c r="DL481" s="50"/>
      <c r="DM481" s="48"/>
      <c r="DN481" s="49"/>
      <c r="DO481" s="50"/>
      <c r="DP481" s="50"/>
      <c r="DQ481" s="48"/>
      <c r="DR481" s="49"/>
      <c r="DS481" s="50"/>
      <c r="DT481" s="50"/>
      <c r="DU481" s="48"/>
      <c r="DV481" s="49"/>
      <c r="DW481" s="50"/>
      <c r="DX481" s="50"/>
      <c r="DY481" s="48"/>
      <c r="DZ481" s="49"/>
      <c r="EA481" s="50"/>
      <c r="EB481" s="50"/>
      <c r="EC481" s="48"/>
      <c r="ED481" s="49"/>
      <c r="EE481" s="50"/>
      <c r="EF481" s="50"/>
      <c r="EG481" s="48"/>
      <c r="EH481" s="49"/>
      <c r="EI481" s="50"/>
      <c r="EJ481" s="50"/>
      <c r="EK481" s="48"/>
      <c r="EL481" s="49"/>
      <c r="EM481" s="50"/>
      <c r="EN481" s="50"/>
      <c r="EO481" s="48"/>
      <c r="EP481" s="49"/>
      <c r="EQ481" s="50"/>
      <c r="ER481" s="50"/>
      <c r="ES481" s="48"/>
      <c r="ET481" s="49"/>
      <c r="EU481" s="50"/>
      <c r="EV481" s="50"/>
      <c r="EW481" s="48"/>
      <c r="EX481" s="49"/>
      <c r="EY481" s="50"/>
      <c r="EZ481" s="50"/>
      <c r="FA481" s="48"/>
      <c r="FB481" s="49"/>
      <c r="FC481" s="50"/>
      <c r="FD481" s="50"/>
      <c r="FE481" s="48"/>
      <c r="FF481" s="49"/>
      <c r="FG481" s="50"/>
      <c r="FH481" s="50"/>
      <c r="FI481" s="48"/>
      <c r="FJ481" s="49"/>
      <c r="FK481" s="50"/>
      <c r="FL481" s="50"/>
      <c r="FM481" s="48"/>
      <c r="FN481" s="49"/>
      <c r="FO481" s="50"/>
      <c r="FP481" s="50"/>
      <c r="FQ481" s="48"/>
      <c r="FR481" s="49"/>
      <c r="FS481" s="50"/>
      <c r="FT481" s="50"/>
      <c r="FU481" s="48"/>
      <c r="FV481" s="49"/>
      <c r="FW481" s="50"/>
      <c r="FX481" s="50"/>
      <c r="FY481" s="48"/>
      <c r="FZ481" s="49"/>
      <c r="GA481" s="50"/>
      <c r="GB481" s="50"/>
      <c r="GC481" s="48"/>
      <c r="GD481" s="49"/>
      <c r="GE481" s="50"/>
      <c r="GF481" s="50"/>
      <c r="GG481" s="48"/>
      <c r="GH481" s="49"/>
      <c r="GI481" s="50"/>
      <c r="GJ481" s="50"/>
      <c r="GK481" s="48"/>
      <c r="GL481" s="49"/>
      <c r="GM481" s="50"/>
      <c r="GN481" s="50"/>
      <c r="GO481" s="48"/>
      <c r="GP481" s="49"/>
      <c r="GQ481" s="50"/>
      <c r="GR481" s="50"/>
      <c r="GS481" s="48"/>
      <c r="GT481" s="49"/>
      <c r="GU481" s="50"/>
      <c r="GV481" s="50"/>
      <c r="GW481" s="48"/>
      <c r="GX481" s="49"/>
      <c r="GY481" s="50"/>
      <c r="GZ481" s="50"/>
      <c r="HA481" s="48"/>
      <c r="HB481" s="49"/>
      <c r="HC481" s="50"/>
      <c r="HD481" s="50"/>
      <c r="HE481" s="48"/>
      <c r="HF481" s="49"/>
      <c r="HG481" s="50"/>
      <c r="HH481" s="50"/>
      <c r="HI481" s="48"/>
      <c r="HJ481" s="49"/>
      <c r="HK481" s="50"/>
      <c r="HL481" s="50"/>
      <c r="HM481" s="48"/>
      <c r="HN481" s="49"/>
      <c r="HO481" s="50"/>
      <c r="HP481" s="50"/>
      <c r="HQ481" s="48"/>
      <c r="HR481" s="49"/>
      <c r="HS481" s="50"/>
      <c r="HT481" s="50"/>
      <c r="HU481" s="48"/>
      <c r="HV481" s="49"/>
      <c r="HW481" s="50"/>
      <c r="HX481" s="50"/>
      <c r="HY481" s="48"/>
      <c r="HZ481" s="49"/>
      <c r="IA481" s="50"/>
      <c r="IB481" s="50"/>
      <c r="IC481" s="48"/>
      <c r="ID481" s="49"/>
      <c r="IE481" s="50"/>
      <c r="IF481" s="50"/>
      <c r="IG481" s="48"/>
      <c r="IH481" s="49"/>
      <c r="II481" s="50"/>
      <c r="IJ481" s="50"/>
      <c r="IK481" s="48"/>
      <c r="IL481" s="49"/>
      <c r="IM481" s="50"/>
      <c r="IN481" s="50"/>
      <c r="IO481" s="48"/>
      <c r="IP481" s="49"/>
      <c r="IQ481" s="50"/>
      <c r="IR481" s="50"/>
      <c r="IS481" s="48"/>
      <c r="IT481" s="49"/>
      <c r="IU481" s="50"/>
      <c r="IV481" s="50"/>
    </row>
    <row r="482" customFormat="false" ht="15" hidden="false" customHeight="false" outlineLevel="0" collapsed="false">
      <c r="A482" s="48" t="n">
        <v>35260</v>
      </c>
      <c r="B482" s="49" t="s">
        <v>444</v>
      </c>
      <c r="C482" s="50" t="n">
        <v>10</v>
      </c>
      <c r="D482" s="50" t="n">
        <v>4</v>
      </c>
      <c r="E482" s="48"/>
      <c r="F482" s="49"/>
      <c r="G482" s="50"/>
      <c r="H482" s="50"/>
      <c r="I482" s="48"/>
      <c r="J482" s="49"/>
      <c r="K482" s="50"/>
      <c r="L482" s="50"/>
      <c r="M482" s="48"/>
      <c r="N482" s="49"/>
      <c r="O482" s="50"/>
      <c r="P482" s="50"/>
      <c r="Q482" s="48"/>
      <c r="R482" s="49"/>
      <c r="S482" s="50"/>
      <c r="T482" s="50"/>
      <c r="U482" s="48"/>
      <c r="V482" s="49"/>
      <c r="W482" s="50"/>
      <c r="X482" s="50"/>
      <c r="Y482" s="48"/>
      <c r="Z482" s="49"/>
      <c r="AA482" s="50"/>
      <c r="AB482" s="50"/>
      <c r="AC482" s="48"/>
      <c r="AD482" s="49"/>
      <c r="AE482" s="50"/>
      <c r="AF482" s="50"/>
      <c r="AG482" s="48"/>
      <c r="AH482" s="49"/>
      <c r="AI482" s="50"/>
      <c r="AJ482" s="50"/>
      <c r="AK482" s="48"/>
      <c r="AL482" s="49"/>
      <c r="AM482" s="50"/>
      <c r="AN482" s="50"/>
      <c r="AO482" s="48"/>
      <c r="AP482" s="49"/>
      <c r="AQ482" s="50"/>
      <c r="AR482" s="50"/>
      <c r="AS482" s="48"/>
      <c r="AT482" s="49"/>
      <c r="AU482" s="50"/>
      <c r="AV482" s="50"/>
      <c r="AW482" s="48"/>
      <c r="AX482" s="49"/>
      <c r="AY482" s="50"/>
      <c r="AZ482" s="50"/>
      <c r="BA482" s="48"/>
      <c r="BB482" s="49"/>
      <c r="BC482" s="50"/>
      <c r="BD482" s="50"/>
      <c r="BE482" s="48"/>
      <c r="BF482" s="49"/>
      <c r="BG482" s="50"/>
      <c r="BH482" s="50"/>
      <c r="BI482" s="48"/>
      <c r="BJ482" s="49"/>
      <c r="BK482" s="50"/>
      <c r="BL482" s="50"/>
      <c r="BM482" s="48"/>
      <c r="BN482" s="49"/>
      <c r="BO482" s="50"/>
      <c r="BP482" s="50"/>
      <c r="BQ482" s="48"/>
      <c r="BR482" s="49"/>
      <c r="BS482" s="50"/>
      <c r="BT482" s="50"/>
      <c r="BU482" s="48"/>
      <c r="BV482" s="49"/>
      <c r="BW482" s="50"/>
      <c r="BX482" s="50"/>
      <c r="BY482" s="48"/>
      <c r="BZ482" s="49"/>
      <c r="CA482" s="50"/>
      <c r="CB482" s="50"/>
      <c r="CC482" s="48"/>
      <c r="CD482" s="49"/>
      <c r="CE482" s="50"/>
      <c r="CF482" s="50"/>
      <c r="CG482" s="48"/>
      <c r="CH482" s="49"/>
      <c r="CI482" s="50"/>
      <c r="CJ482" s="50"/>
      <c r="CK482" s="48"/>
      <c r="CL482" s="49"/>
      <c r="CM482" s="50"/>
      <c r="CN482" s="50"/>
      <c r="CO482" s="48"/>
      <c r="CP482" s="49"/>
      <c r="CQ482" s="50"/>
      <c r="CR482" s="50"/>
      <c r="CS482" s="48"/>
      <c r="CT482" s="49"/>
      <c r="CU482" s="50"/>
      <c r="CV482" s="50"/>
      <c r="CW482" s="48"/>
      <c r="CX482" s="49"/>
      <c r="CY482" s="50"/>
      <c r="CZ482" s="50"/>
      <c r="DA482" s="48"/>
      <c r="DB482" s="49"/>
      <c r="DC482" s="50"/>
      <c r="DD482" s="50"/>
      <c r="DE482" s="48"/>
      <c r="DF482" s="49"/>
      <c r="DG482" s="50"/>
      <c r="DH482" s="50"/>
      <c r="DI482" s="48"/>
      <c r="DJ482" s="49"/>
      <c r="DK482" s="50"/>
      <c r="DL482" s="50"/>
      <c r="DM482" s="48"/>
      <c r="DN482" s="49"/>
      <c r="DO482" s="50"/>
      <c r="DP482" s="50"/>
      <c r="DQ482" s="48"/>
      <c r="DR482" s="49"/>
      <c r="DS482" s="50"/>
      <c r="DT482" s="50"/>
      <c r="DU482" s="48"/>
      <c r="DV482" s="49"/>
      <c r="DW482" s="50"/>
      <c r="DX482" s="50"/>
      <c r="DY482" s="48"/>
      <c r="DZ482" s="49"/>
      <c r="EA482" s="50"/>
      <c r="EB482" s="50"/>
      <c r="EC482" s="48"/>
      <c r="ED482" s="49"/>
      <c r="EE482" s="50"/>
      <c r="EF482" s="50"/>
      <c r="EG482" s="48"/>
      <c r="EH482" s="49"/>
      <c r="EI482" s="50"/>
      <c r="EJ482" s="50"/>
      <c r="EK482" s="48"/>
      <c r="EL482" s="49"/>
      <c r="EM482" s="50"/>
      <c r="EN482" s="50"/>
      <c r="EO482" s="48"/>
      <c r="EP482" s="49"/>
      <c r="EQ482" s="50"/>
      <c r="ER482" s="50"/>
      <c r="ES482" s="48"/>
      <c r="ET482" s="49"/>
      <c r="EU482" s="50"/>
      <c r="EV482" s="50"/>
      <c r="EW482" s="48"/>
      <c r="EX482" s="49"/>
      <c r="EY482" s="50"/>
      <c r="EZ482" s="50"/>
      <c r="FA482" s="48"/>
      <c r="FB482" s="49"/>
      <c r="FC482" s="50"/>
      <c r="FD482" s="50"/>
      <c r="FE482" s="48"/>
      <c r="FF482" s="49"/>
      <c r="FG482" s="50"/>
      <c r="FH482" s="50"/>
      <c r="FI482" s="48"/>
      <c r="FJ482" s="49"/>
      <c r="FK482" s="50"/>
      <c r="FL482" s="50"/>
      <c r="FM482" s="48"/>
      <c r="FN482" s="49"/>
      <c r="FO482" s="50"/>
      <c r="FP482" s="50"/>
      <c r="FQ482" s="48"/>
      <c r="FR482" s="49"/>
      <c r="FS482" s="50"/>
      <c r="FT482" s="50"/>
      <c r="FU482" s="48"/>
      <c r="FV482" s="49"/>
      <c r="FW482" s="50"/>
      <c r="FX482" s="50"/>
      <c r="FY482" s="48"/>
      <c r="FZ482" s="49"/>
      <c r="GA482" s="50"/>
      <c r="GB482" s="50"/>
      <c r="GC482" s="48"/>
      <c r="GD482" s="49"/>
      <c r="GE482" s="50"/>
      <c r="GF482" s="50"/>
      <c r="GG482" s="48"/>
      <c r="GH482" s="49"/>
      <c r="GI482" s="50"/>
      <c r="GJ482" s="50"/>
      <c r="GK482" s="48"/>
      <c r="GL482" s="49"/>
      <c r="GM482" s="50"/>
      <c r="GN482" s="50"/>
      <c r="GO482" s="48"/>
      <c r="GP482" s="49"/>
      <c r="GQ482" s="50"/>
      <c r="GR482" s="50"/>
      <c r="GS482" s="48"/>
      <c r="GT482" s="49"/>
      <c r="GU482" s="50"/>
      <c r="GV482" s="50"/>
      <c r="GW482" s="48"/>
      <c r="GX482" s="49"/>
      <c r="GY482" s="50"/>
      <c r="GZ482" s="50"/>
      <c r="HA482" s="48"/>
      <c r="HB482" s="49"/>
      <c r="HC482" s="50"/>
      <c r="HD482" s="50"/>
      <c r="HE482" s="48"/>
      <c r="HF482" s="49"/>
      <c r="HG482" s="50"/>
      <c r="HH482" s="50"/>
      <c r="HI482" s="48"/>
      <c r="HJ482" s="49"/>
      <c r="HK482" s="50"/>
      <c r="HL482" s="50"/>
      <c r="HM482" s="48"/>
      <c r="HN482" s="49"/>
      <c r="HO482" s="50"/>
      <c r="HP482" s="50"/>
      <c r="HQ482" s="48"/>
      <c r="HR482" s="49"/>
      <c r="HS482" s="50"/>
      <c r="HT482" s="50"/>
      <c r="HU482" s="48"/>
      <c r="HV482" s="49"/>
      <c r="HW482" s="50"/>
      <c r="HX482" s="50"/>
      <c r="HY482" s="48"/>
      <c r="HZ482" s="49"/>
      <c r="IA482" s="50"/>
      <c r="IB482" s="50"/>
      <c r="IC482" s="48"/>
      <c r="ID482" s="49"/>
      <c r="IE482" s="50"/>
      <c r="IF482" s="50"/>
      <c r="IG482" s="48"/>
      <c r="IH482" s="49"/>
      <c r="II482" s="50"/>
      <c r="IJ482" s="50"/>
      <c r="IK482" s="48"/>
      <c r="IL482" s="49"/>
      <c r="IM482" s="50"/>
      <c r="IN482" s="50"/>
      <c r="IO482" s="48"/>
      <c r="IP482" s="49"/>
      <c r="IQ482" s="50"/>
      <c r="IR482" s="50"/>
      <c r="IS482" s="48"/>
      <c r="IT482" s="49"/>
      <c r="IU482" s="50"/>
      <c r="IV482" s="50"/>
    </row>
    <row r="483" customFormat="false" ht="15" hidden="false" customHeight="false" outlineLevel="0" collapsed="false">
      <c r="A483" s="48" t="n">
        <v>35270</v>
      </c>
      <c r="B483" s="49" t="s">
        <v>445</v>
      </c>
      <c r="C483" s="50" t="n">
        <v>6</v>
      </c>
      <c r="D483" s="50" t="n">
        <v>1</v>
      </c>
      <c r="E483" s="48"/>
      <c r="F483" s="49"/>
      <c r="G483" s="50"/>
      <c r="H483" s="50"/>
      <c r="I483" s="48"/>
      <c r="J483" s="49"/>
      <c r="K483" s="50"/>
      <c r="L483" s="50"/>
      <c r="M483" s="48"/>
      <c r="N483" s="49"/>
      <c r="O483" s="50"/>
      <c r="P483" s="50"/>
      <c r="Q483" s="48"/>
      <c r="R483" s="49"/>
      <c r="S483" s="50"/>
      <c r="T483" s="50"/>
      <c r="U483" s="48"/>
      <c r="V483" s="49"/>
      <c r="W483" s="50"/>
      <c r="X483" s="50"/>
      <c r="Y483" s="48"/>
      <c r="Z483" s="49"/>
      <c r="AA483" s="50"/>
      <c r="AB483" s="50"/>
      <c r="AC483" s="48"/>
      <c r="AD483" s="49"/>
      <c r="AE483" s="50"/>
      <c r="AF483" s="50"/>
      <c r="AG483" s="48"/>
      <c r="AH483" s="49"/>
      <c r="AI483" s="50"/>
      <c r="AJ483" s="50"/>
      <c r="AK483" s="48"/>
      <c r="AL483" s="49"/>
      <c r="AM483" s="50"/>
      <c r="AN483" s="50"/>
      <c r="AO483" s="48"/>
      <c r="AP483" s="49"/>
      <c r="AQ483" s="50"/>
      <c r="AR483" s="50"/>
      <c r="AS483" s="48"/>
      <c r="AT483" s="49"/>
      <c r="AU483" s="50"/>
      <c r="AV483" s="50"/>
      <c r="AW483" s="48"/>
      <c r="AX483" s="49"/>
      <c r="AY483" s="50"/>
      <c r="AZ483" s="50"/>
      <c r="BA483" s="48"/>
      <c r="BB483" s="49"/>
      <c r="BC483" s="50"/>
      <c r="BD483" s="50"/>
      <c r="BE483" s="48"/>
      <c r="BF483" s="49"/>
      <c r="BG483" s="50"/>
      <c r="BH483" s="50"/>
      <c r="BI483" s="48"/>
      <c r="BJ483" s="49"/>
      <c r="BK483" s="50"/>
      <c r="BL483" s="50"/>
      <c r="BM483" s="48"/>
      <c r="BN483" s="49"/>
      <c r="BO483" s="50"/>
      <c r="BP483" s="50"/>
      <c r="BQ483" s="48"/>
      <c r="BR483" s="49"/>
      <c r="BS483" s="50"/>
      <c r="BT483" s="50"/>
      <c r="BU483" s="48"/>
      <c r="BV483" s="49"/>
      <c r="BW483" s="50"/>
      <c r="BX483" s="50"/>
      <c r="BY483" s="48"/>
      <c r="BZ483" s="49"/>
      <c r="CA483" s="50"/>
      <c r="CB483" s="50"/>
      <c r="CC483" s="48"/>
      <c r="CD483" s="49"/>
      <c r="CE483" s="50"/>
      <c r="CF483" s="50"/>
      <c r="CG483" s="48"/>
      <c r="CH483" s="49"/>
      <c r="CI483" s="50"/>
      <c r="CJ483" s="50"/>
      <c r="CK483" s="48"/>
      <c r="CL483" s="49"/>
      <c r="CM483" s="50"/>
      <c r="CN483" s="50"/>
      <c r="CO483" s="48"/>
      <c r="CP483" s="49"/>
      <c r="CQ483" s="50"/>
      <c r="CR483" s="50"/>
      <c r="CS483" s="48"/>
      <c r="CT483" s="49"/>
      <c r="CU483" s="50"/>
      <c r="CV483" s="50"/>
      <c r="CW483" s="48"/>
      <c r="CX483" s="49"/>
      <c r="CY483" s="50"/>
      <c r="CZ483" s="50"/>
      <c r="DA483" s="48"/>
      <c r="DB483" s="49"/>
      <c r="DC483" s="50"/>
      <c r="DD483" s="50"/>
      <c r="DE483" s="48"/>
      <c r="DF483" s="49"/>
      <c r="DG483" s="50"/>
      <c r="DH483" s="50"/>
      <c r="DI483" s="48"/>
      <c r="DJ483" s="49"/>
      <c r="DK483" s="50"/>
      <c r="DL483" s="50"/>
      <c r="DM483" s="48"/>
      <c r="DN483" s="49"/>
      <c r="DO483" s="50"/>
      <c r="DP483" s="50"/>
      <c r="DQ483" s="48"/>
      <c r="DR483" s="49"/>
      <c r="DS483" s="50"/>
      <c r="DT483" s="50"/>
      <c r="DU483" s="48"/>
      <c r="DV483" s="49"/>
      <c r="DW483" s="50"/>
      <c r="DX483" s="50"/>
      <c r="DY483" s="48"/>
      <c r="DZ483" s="49"/>
      <c r="EA483" s="50"/>
      <c r="EB483" s="50"/>
      <c r="EC483" s="48"/>
      <c r="ED483" s="49"/>
      <c r="EE483" s="50"/>
      <c r="EF483" s="50"/>
      <c r="EG483" s="48"/>
      <c r="EH483" s="49"/>
      <c r="EI483" s="50"/>
      <c r="EJ483" s="50"/>
      <c r="EK483" s="48"/>
      <c r="EL483" s="49"/>
      <c r="EM483" s="50"/>
      <c r="EN483" s="50"/>
      <c r="EO483" s="48"/>
      <c r="EP483" s="49"/>
      <c r="EQ483" s="50"/>
      <c r="ER483" s="50"/>
      <c r="ES483" s="48"/>
      <c r="ET483" s="49"/>
      <c r="EU483" s="50"/>
      <c r="EV483" s="50"/>
      <c r="EW483" s="48"/>
      <c r="EX483" s="49"/>
      <c r="EY483" s="50"/>
      <c r="EZ483" s="50"/>
      <c r="FA483" s="48"/>
      <c r="FB483" s="49"/>
      <c r="FC483" s="50"/>
      <c r="FD483" s="50"/>
      <c r="FE483" s="48"/>
      <c r="FF483" s="49"/>
      <c r="FG483" s="50"/>
      <c r="FH483" s="50"/>
      <c r="FI483" s="48"/>
      <c r="FJ483" s="49"/>
      <c r="FK483" s="50"/>
      <c r="FL483" s="50"/>
      <c r="FM483" s="48"/>
      <c r="FN483" s="49"/>
      <c r="FO483" s="50"/>
      <c r="FP483" s="50"/>
      <c r="FQ483" s="48"/>
      <c r="FR483" s="49"/>
      <c r="FS483" s="50"/>
      <c r="FT483" s="50"/>
      <c r="FU483" s="48"/>
      <c r="FV483" s="49"/>
      <c r="FW483" s="50"/>
      <c r="FX483" s="50"/>
      <c r="FY483" s="48"/>
      <c r="FZ483" s="49"/>
      <c r="GA483" s="50"/>
      <c r="GB483" s="50"/>
      <c r="GC483" s="48"/>
      <c r="GD483" s="49"/>
      <c r="GE483" s="50"/>
      <c r="GF483" s="50"/>
      <c r="GG483" s="48"/>
      <c r="GH483" s="49"/>
      <c r="GI483" s="50"/>
      <c r="GJ483" s="50"/>
      <c r="GK483" s="48"/>
      <c r="GL483" s="49"/>
      <c r="GM483" s="50"/>
      <c r="GN483" s="50"/>
      <c r="GO483" s="48"/>
      <c r="GP483" s="49"/>
      <c r="GQ483" s="50"/>
      <c r="GR483" s="50"/>
      <c r="GS483" s="48"/>
      <c r="GT483" s="49"/>
      <c r="GU483" s="50"/>
      <c r="GV483" s="50"/>
      <c r="GW483" s="48"/>
      <c r="GX483" s="49"/>
      <c r="GY483" s="50"/>
      <c r="GZ483" s="50"/>
      <c r="HA483" s="48"/>
      <c r="HB483" s="49"/>
      <c r="HC483" s="50"/>
      <c r="HD483" s="50"/>
      <c r="HE483" s="48"/>
      <c r="HF483" s="49"/>
      <c r="HG483" s="50"/>
      <c r="HH483" s="50"/>
      <c r="HI483" s="48"/>
      <c r="HJ483" s="49"/>
      <c r="HK483" s="50"/>
      <c r="HL483" s="50"/>
      <c r="HM483" s="48"/>
      <c r="HN483" s="49"/>
      <c r="HO483" s="50"/>
      <c r="HP483" s="50"/>
      <c r="HQ483" s="48"/>
      <c r="HR483" s="49"/>
      <c r="HS483" s="50"/>
      <c r="HT483" s="50"/>
      <c r="HU483" s="48"/>
      <c r="HV483" s="49"/>
      <c r="HW483" s="50"/>
      <c r="HX483" s="50"/>
      <c r="HY483" s="48"/>
      <c r="HZ483" s="49"/>
      <c r="IA483" s="50"/>
      <c r="IB483" s="50"/>
      <c r="IC483" s="48"/>
      <c r="ID483" s="49"/>
      <c r="IE483" s="50"/>
      <c r="IF483" s="50"/>
      <c r="IG483" s="48"/>
      <c r="IH483" s="49"/>
      <c r="II483" s="50"/>
      <c r="IJ483" s="50"/>
      <c r="IK483" s="48"/>
      <c r="IL483" s="49"/>
      <c r="IM483" s="50"/>
      <c r="IN483" s="50"/>
      <c r="IO483" s="48"/>
      <c r="IP483" s="49"/>
      <c r="IQ483" s="50"/>
      <c r="IR483" s="50"/>
      <c r="IS483" s="48"/>
      <c r="IT483" s="49"/>
      <c r="IU483" s="50"/>
      <c r="IV483" s="50"/>
    </row>
    <row r="484" customFormat="false" ht="15" hidden="false" customHeight="false" outlineLevel="0" collapsed="false">
      <c r="A484" s="48" t="n">
        <v>35280</v>
      </c>
      <c r="B484" s="49" t="s">
        <v>446</v>
      </c>
      <c r="C484" s="50" t="n">
        <v>4</v>
      </c>
      <c r="D484" s="50" t="n">
        <v>2</v>
      </c>
      <c r="E484" s="48"/>
      <c r="F484" s="49"/>
      <c r="G484" s="50"/>
      <c r="H484" s="50"/>
      <c r="I484" s="48"/>
      <c r="J484" s="49"/>
      <c r="K484" s="50"/>
      <c r="L484" s="50"/>
      <c r="M484" s="48"/>
      <c r="N484" s="49"/>
      <c r="O484" s="50"/>
      <c r="P484" s="50"/>
      <c r="Q484" s="48"/>
      <c r="R484" s="49"/>
      <c r="S484" s="50"/>
      <c r="T484" s="50"/>
      <c r="U484" s="48"/>
      <c r="V484" s="49"/>
      <c r="W484" s="50"/>
      <c r="X484" s="50"/>
      <c r="Y484" s="48"/>
      <c r="Z484" s="49"/>
      <c r="AA484" s="50"/>
      <c r="AB484" s="50"/>
      <c r="AC484" s="48"/>
      <c r="AD484" s="49"/>
      <c r="AE484" s="50"/>
      <c r="AF484" s="50"/>
      <c r="AG484" s="48"/>
      <c r="AH484" s="49"/>
      <c r="AI484" s="50"/>
      <c r="AJ484" s="50"/>
      <c r="AK484" s="48"/>
      <c r="AL484" s="49"/>
      <c r="AM484" s="50"/>
      <c r="AN484" s="50"/>
      <c r="AO484" s="48"/>
      <c r="AP484" s="49"/>
      <c r="AQ484" s="50"/>
      <c r="AR484" s="50"/>
      <c r="AS484" s="48"/>
      <c r="AT484" s="49"/>
      <c r="AU484" s="50"/>
      <c r="AV484" s="50"/>
      <c r="AW484" s="48"/>
      <c r="AX484" s="49"/>
      <c r="AY484" s="50"/>
      <c r="AZ484" s="50"/>
      <c r="BA484" s="48"/>
      <c r="BB484" s="49"/>
      <c r="BC484" s="50"/>
      <c r="BD484" s="50"/>
      <c r="BE484" s="48"/>
      <c r="BF484" s="49"/>
      <c r="BG484" s="50"/>
      <c r="BH484" s="50"/>
      <c r="BI484" s="48"/>
      <c r="BJ484" s="49"/>
      <c r="BK484" s="50"/>
      <c r="BL484" s="50"/>
      <c r="BM484" s="48"/>
      <c r="BN484" s="49"/>
      <c r="BO484" s="50"/>
      <c r="BP484" s="50"/>
      <c r="BQ484" s="48"/>
      <c r="BR484" s="49"/>
      <c r="BS484" s="50"/>
      <c r="BT484" s="50"/>
      <c r="BU484" s="48"/>
      <c r="BV484" s="49"/>
      <c r="BW484" s="50"/>
      <c r="BX484" s="50"/>
      <c r="BY484" s="48"/>
      <c r="BZ484" s="49"/>
      <c r="CA484" s="50"/>
      <c r="CB484" s="50"/>
      <c r="CC484" s="48"/>
      <c r="CD484" s="49"/>
      <c r="CE484" s="50"/>
      <c r="CF484" s="50"/>
      <c r="CG484" s="48"/>
      <c r="CH484" s="49"/>
      <c r="CI484" s="50"/>
      <c r="CJ484" s="50"/>
      <c r="CK484" s="48"/>
      <c r="CL484" s="49"/>
      <c r="CM484" s="50"/>
      <c r="CN484" s="50"/>
      <c r="CO484" s="48"/>
      <c r="CP484" s="49"/>
      <c r="CQ484" s="50"/>
      <c r="CR484" s="50"/>
      <c r="CS484" s="48"/>
      <c r="CT484" s="49"/>
      <c r="CU484" s="50"/>
      <c r="CV484" s="50"/>
      <c r="CW484" s="48"/>
      <c r="CX484" s="49"/>
      <c r="CY484" s="50"/>
      <c r="CZ484" s="50"/>
      <c r="DA484" s="48"/>
      <c r="DB484" s="49"/>
      <c r="DC484" s="50"/>
      <c r="DD484" s="50"/>
      <c r="DE484" s="48"/>
      <c r="DF484" s="49"/>
      <c r="DG484" s="50"/>
      <c r="DH484" s="50"/>
      <c r="DI484" s="48"/>
      <c r="DJ484" s="49"/>
      <c r="DK484" s="50"/>
      <c r="DL484" s="50"/>
      <c r="DM484" s="48"/>
      <c r="DN484" s="49"/>
      <c r="DO484" s="50"/>
      <c r="DP484" s="50"/>
      <c r="DQ484" s="48"/>
      <c r="DR484" s="49"/>
      <c r="DS484" s="50"/>
      <c r="DT484" s="50"/>
      <c r="DU484" s="48"/>
      <c r="DV484" s="49"/>
      <c r="DW484" s="50"/>
      <c r="DX484" s="50"/>
      <c r="DY484" s="48"/>
      <c r="DZ484" s="49"/>
      <c r="EA484" s="50"/>
      <c r="EB484" s="50"/>
      <c r="EC484" s="48"/>
      <c r="ED484" s="49"/>
      <c r="EE484" s="50"/>
      <c r="EF484" s="50"/>
      <c r="EG484" s="48"/>
      <c r="EH484" s="49"/>
      <c r="EI484" s="50"/>
      <c r="EJ484" s="50"/>
      <c r="EK484" s="48"/>
      <c r="EL484" s="49"/>
      <c r="EM484" s="50"/>
      <c r="EN484" s="50"/>
      <c r="EO484" s="48"/>
      <c r="EP484" s="49"/>
      <c r="EQ484" s="50"/>
      <c r="ER484" s="50"/>
      <c r="ES484" s="48"/>
      <c r="ET484" s="49"/>
      <c r="EU484" s="50"/>
      <c r="EV484" s="50"/>
      <c r="EW484" s="48"/>
      <c r="EX484" s="49"/>
      <c r="EY484" s="50"/>
      <c r="EZ484" s="50"/>
      <c r="FA484" s="48"/>
      <c r="FB484" s="49"/>
      <c r="FC484" s="50"/>
      <c r="FD484" s="50"/>
      <c r="FE484" s="48"/>
      <c r="FF484" s="49"/>
      <c r="FG484" s="50"/>
      <c r="FH484" s="50"/>
      <c r="FI484" s="48"/>
      <c r="FJ484" s="49"/>
      <c r="FK484" s="50"/>
      <c r="FL484" s="50"/>
      <c r="FM484" s="48"/>
      <c r="FN484" s="49"/>
      <c r="FO484" s="50"/>
      <c r="FP484" s="50"/>
      <c r="FQ484" s="48"/>
      <c r="FR484" s="49"/>
      <c r="FS484" s="50"/>
      <c r="FT484" s="50"/>
      <c r="FU484" s="48"/>
      <c r="FV484" s="49"/>
      <c r="FW484" s="50"/>
      <c r="FX484" s="50"/>
      <c r="FY484" s="48"/>
      <c r="FZ484" s="49"/>
      <c r="GA484" s="50"/>
      <c r="GB484" s="50"/>
      <c r="GC484" s="48"/>
      <c r="GD484" s="49"/>
      <c r="GE484" s="50"/>
      <c r="GF484" s="50"/>
      <c r="GG484" s="48"/>
      <c r="GH484" s="49"/>
      <c r="GI484" s="50"/>
      <c r="GJ484" s="50"/>
      <c r="GK484" s="48"/>
      <c r="GL484" s="49"/>
      <c r="GM484" s="50"/>
      <c r="GN484" s="50"/>
      <c r="GO484" s="48"/>
      <c r="GP484" s="49"/>
      <c r="GQ484" s="50"/>
      <c r="GR484" s="50"/>
      <c r="GS484" s="48"/>
      <c r="GT484" s="49"/>
      <c r="GU484" s="50"/>
      <c r="GV484" s="50"/>
      <c r="GW484" s="48"/>
      <c r="GX484" s="49"/>
      <c r="GY484" s="50"/>
      <c r="GZ484" s="50"/>
      <c r="HA484" s="48"/>
      <c r="HB484" s="49"/>
      <c r="HC484" s="50"/>
      <c r="HD484" s="50"/>
      <c r="HE484" s="48"/>
      <c r="HF484" s="49"/>
      <c r="HG484" s="50"/>
      <c r="HH484" s="50"/>
      <c r="HI484" s="48"/>
      <c r="HJ484" s="49"/>
      <c r="HK484" s="50"/>
      <c r="HL484" s="50"/>
      <c r="HM484" s="48"/>
      <c r="HN484" s="49"/>
      <c r="HO484" s="50"/>
      <c r="HP484" s="50"/>
      <c r="HQ484" s="48"/>
      <c r="HR484" s="49"/>
      <c r="HS484" s="50"/>
      <c r="HT484" s="50"/>
      <c r="HU484" s="48"/>
      <c r="HV484" s="49"/>
      <c r="HW484" s="50"/>
      <c r="HX484" s="50"/>
      <c r="HY484" s="48"/>
      <c r="HZ484" s="49"/>
      <c r="IA484" s="50"/>
      <c r="IB484" s="50"/>
      <c r="IC484" s="48"/>
      <c r="ID484" s="49"/>
      <c r="IE484" s="50"/>
      <c r="IF484" s="50"/>
      <c r="IG484" s="48"/>
      <c r="IH484" s="49"/>
      <c r="II484" s="50"/>
      <c r="IJ484" s="50"/>
      <c r="IK484" s="48"/>
      <c r="IL484" s="49"/>
      <c r="IM484" s="50"/>
      <c r="IN484" s="50"/>
      <c r="IO484" s="48"/>
      <c r="IP484" s="49"/>
      <c r="IQ484" s="50"/>
      <c r="IR484" s="50"/>
      <c r="IS484" s="48"/>
      <c r="IT484" s="49"/>
      <c r="IU484" s="50"/>
      <c r="IV484" s="50"/>
    </row>
    <row r="485" customFormat="false" ht="15" hidden="false" customHeight="false" outlineLevel="0" collapsed="false">
      <c r="A485" s="48" t="n">
        <v>35320</v>
      </c>
      <c r="B485" s="49" t="s">
        <v>447</v>
      </c>
      <c r="C485" s="50" t="n">
        <v>9</v>
      </c>
      <c r="D485" s="50" t="n">
        <v>1</v>
      </c>
      <c r="E485" s="48"/>
      <c r="F485" s="49"/>
      <c r="G485" s="50"/>
      <c r="H485" s="50"/>
      <c r="I485" s="48"/>
      <c r="J485" s="49"/>
      <c r="K485" s="50"/>
      <c r="L485" s="50"/>
      <c r="M485" s="48"/>
      <c r="N485" s="49"/>
      <c r="O485" s="50"/>
      <c r="P485" s="50"/>
      <c r="Q485" s="48"/>
      <c r="R485" s="49"/>
      <c r="S485" s="50"/>
      <c r="T485" s="50"/>
      <c r="U485" s="48"/>
      <c r="V485" s="49"/>
      <c r="W485" s="50"/>
      <c r="X485" s="50"/>
      <c r="Y485" s="48"/>
      <c r="Z485" s="49"/>
      <c r="AA485" s="50"/>
      <c r="AB485" s="50"/>
      <c r="AC485" s="48"/>
      <c r="AD485" s="49"/>
      <c r="AE485" s="50"/>
      <c r="AF485" s="50"/>
      <c r="AG485" s="48"/>
      <c r="AH485" s="49"/>
      <c r="AI485" s="50"/>
      <c r="AJ485" s="50"/>
      <c r="AK485" s="48"/>
      <c r="AL485" s="49"/>
      <c r="AM485" s="50"/>
      <c r="AN485" s="50"/>
      <c r="AO485" s="48"/>
      <c r="AP485" s="49"/>
      <c r="AQ485" s="50"/>
      <c r="AR485" s="50"/>
      <c r="AS485" s="48"/>
      <c r="AT485" s="49"/>
      <c r="AU485" s="50"/>
      <c r="AV485" s="50"/>
      <c r="AW485" s="48"/>
      <c r="AX485" s="49"/>
      <c r="AY485" s="50"/>
      <c r="AZ485" s="50"/>
      <c r="BA485" s="48"/>
      <c r="BB485" s="49"/>
      <c r="BC485" s="50"/>
      <c r="BD485" s="50"/>
      <c r="BE485" s="48"/>
      <c r="BF485" s="49"/>
      <c r="BG485" s="50"/>
      <c r="BH485" s="50"/>
      <c r="BI485" s="48"/>
      <c r="BJ485" s="49"/>
      <c r="BK485" s="50"/>
      <c r="BL485" s="50"/>
      <c r="BM485" s="48"/>
      <c r="BN485" s="49"/>
      <c r="BO485" s="50"/>
      <c r="BP485" s="50"/>
      <c r="BQ485" s="48"/>
      <c r="BR485" s="49"/>
      <c r="BS485" s="50"/>
      <c r="BT485" s="50"/>
      <c r="BU485" s="48"/>
      <c r="BV485" s="49"/>
      <c r="BW485" s="50"/>
      <c r="BX485" s="50"/>
      <c r="BY485" s="48"/>
      <c r="BZ485" s="49"/>
      <c r="CA485" s="50"/>
      <c r="CB485" s="50"/>
      <c r="CC485" s="48"/>
      <c r="CD485" s="49"/>
      <c r="CE485" s="50"/>
      <c r="CF485" s="50"/>
      <c r="CG485" s="48"/>
      <c r="CH485" s="49"/>
      <c r="CI485" s="50"/>
      <c r="CJ485" s="50"/>
      <c r="CK485" s="48"/>
      <c r="CL485" s="49"/>
      <c r="CM485" s="50"/>
      <c r="CN485" s="50"/>
      <c r="CO485" s="48"/>
      <c r="CP485" s="49"/>
      <c r="CQ485" s="50"/>
      <c r="CR485" s="50"/>
      <c r="CS485" s="48"/>
      <c r="CT485" s="49"/>
      <c r="CU485" s="50"/>
      <c r="CV485" s="50"/>
      <c r="CW485" s="48"/>
      <c r="CX485" s="49"/>
      <c r="CY485" s="50"/>
      <c r="CZ485" s="50"/>
      <c r="DA485" s="48"/>
      <c r="DB485" s="49"/>
      <c r="DC485" s="50"/>
      <c r="DD485" s="50"/>
      <c r="DE485" s="48"/>
      <c r="DF485" s="49"/>
      <c r="DG485" s="50"/>
      <c r="DH485" s="50"/>
      <c r="DI485" s="48"/>
      <c r="DJ485" s="49"/>
      <c r="DK485" s="50"/>
      <c r="DL485" s="50"/>
      <c r="DM485" s="48"/>
      <c r="DN485" s="49"/>
      <c r="DO485" s="50"/>
      <c r="DP485" s="50"/>
      <c r="DQ485" s="48"/>
      <c r="DR485" s="49"/>
      <c r="DS485" s="50"/>
      <c r="DT485" s="50"/>
      <c r="DU485" s="48"/>
      <c r="DV485" s="49"/>
      <c r="DW485" s="50"/>
      <c r="DX485" s="50"/>
      <c r="DY485" s="48"/>
      <c r="DZ485" s="49"/>
      <c r="EA485" s="50"/>
      <c r="EB485" s="50"/>
      <c r="EC485" s="48"/>
      <c r="ED485" s="49"/>
      <c r="EE485" s="50"/>
      <c r="EF485" s="50"/>
      <c r="EG485" s="48"/>
      <c r="EH485" s="49"/>
      <c r="EI485" s="50"/>
      <c r="EJ485" s="50"/>
      <c r="EK485" s="48"/>
      <c r="EL485" s="49"/>
      <c r="EM485" s="50"/>
      <c r="EN485" s="50"/>
      <c r="EO485" s="48"/>
      <c r="EP485" s="49"/>
      <c r="EQ485" s="50"/>
      <c r="ER485" s="50"/>
      <c r="ES485" s="48"/>
      <c r="ET485" s="49"/>
      <c r="EU485" s="50"/>
      <c r="EV485" s="50"/>
      <c r="EW485" s="48"/>
      <c r="EX485" s="49"/>
      <c r="EY485" s="50"/>
      <c r="EZ485" s="50"/>
      <c r="FA485" s="48"/>
      <c r="FB485" s="49"/>
      <c r="FC485" s="50"/>
      <c r="FD485" s="50"/>
      <c r="FE485" s="48"/>
      <c r="FF485" s="49"/>
      <c r="FG485" s="50"/>
      <c r="FH485" s="50"/>
      <c r="FI485" s="48"/>
      <c r="FJ485" s="49"/>
      <c r="FK485" s="50"/>
      <c r="FL485" s="50"/>
      <c r="FM485" s="48"/>
      <c r="FN485" s="49"/>
      <c r="FO485" s="50"/>
      <c r="FP485" s="50"/>
      <c r="FQ485" s="48"/>
      <c r="FR485" s="49"/>
      <c r="FS485" s="50"/>
      <c r="FT485" s="50"/>
      <c r="FU485" s="48"/>
      <c r="FV485" s="49"/>
      <c r="FW485" s="50"/>
      <c r="FX485" s="50"/>
      <c r="FY485" s="48"/>
      <c r="FZ485" s="49"/>
      <c r="GA485" s="50"/>
      <c r="GB485" s="50"/>
      <c r="GC485" s="48"/>
      <c r="GD485" s="49"/>
      <c r="GE485" s="50"/>
      <c r="GF485" s="50"/>
      <c r="GG485" s="48"/>
      <c r="GH485" s="49"/>
      <c r="GI485" s="50"/>
      <c r="GJ485" s="50"/>
      <c r="GK485" s="48"/>
      <c r="GL485" s="49"/>
      <c r="GM485" s="50"/>
      <c r="GN485" s="50"/>
      <c r="GO485" s="48"/>
      <c r="GP485" s="49"/>
      <c r="GQ485" s="50"/>
      <c r="GR485" s="50"/>
      <c r="GS485" s="48"/>
      <c r="GT485" s="49"/>
      <c r="GU485" s="50"/>
      <c r="GV485" s="50"/>
      <c r="GW485" s="48"/>
      <c r="GX485" s="49"/>
      <c r="GY485" s="50"/>
      <c r="GZ485" s="50"/>
      <c r="HA485" s="48"/>
      <c r="HB485" s="49"/>
      <c r="HC485" s="50"/>
      <c r="HD485" s="50"/>
      <c r="HE485" s="48"/>
      <c r="HF485" s="49"/>
      <c r="HG485" s="50"/>
      <c r="HH485" s="50"/>
      <c r="HI485" s="48"/>
      <c r="HJ485" s="49"/>
      <c r="HK485" s="50"/>
      <c r="HL485" s="50"/>
      <c r="HM485" s="48"/>
      <c r="HN485" s="49"/>
      <c r="HO485" s="50"/>
      <c r="HP485" s="50"/>
      <c r="HQ485" s="48"/>
      <c r="HR485" s="49"/>
      <c r="HS485" s="50"/>
      <c r="HT485" s="50"/>
      <c r="HU485" s="48"/>
      <c r="HV485" s="49"/>
      <c r="HW485" s="50"/>
      <c r="HX485" s="50"/>
      <c r="HY485" s="48"/>
      <c r="HZ485" s="49"/>
      <c r="IA485" s="50"/>
      <c r="IB485" s="50"/>
      <c r="IC485" s="48"/>
      <c r="ID485" s="49"/>
      <c r="IE485" s="50"/>
      <c r="IF485" s="50"/>
      <c r="IG485" s="48"/>
      <c r="IH485" s="49"/>
      <c r="II485" s="50"/>
      <c r="IJ485" s="50"/>
      <c r="IK485" s="48"/>
      <c r="IL485" s="49"/>
      <c r="IM485" s="50"/>
      <c r="IN485" s="50"/>
      <c r="IO485" s="48"/>
      <c r="IP485" s="49"/>
      <c r="IQ485" s="50"/>
      <c r="IR485" s="50"/>
      <c r="IS485" s="48"/>
      <c r="IT485" s="49"/>
      <c r="IU485" s="50"/>
      <c r="IV485" s="50"/>
    </row>
    <row r="486" customFormat="false" ht="15" hidden="false" customHeight="false" outlineLevel="0" collapsed="false">
      <c r="A486" s="48" t="n">
        <v>35330</v>
      </c>
      <c r="B486" s="49" t="s">
        <v>448</v>
      </c>
      <c r="C486" s="50" t="n">
        <v>7</v>
      </c>
      <c r="D486" s="50" t="n">
        <v>1</v>
      </c>
      <c r="E486" s="48"/>
      <c r="F486" s="49"/>
      <c r="G486" s="50"/>
      <c r="H486" s="50"/>
      <c r="I486" s="48"/>
      <c r="J486" s="49"/>
      <c r="K486" s="50"/>
      <c r="L486" s="50"/>
      <c r="M486" s="48"/>
      <c r="N486" s="49"/>
      <c r="O486" s="50"/>
      <c r="P486" s="50"/>
      <c r="Q486" s="48"/>
      <c r="R486" s="49"/>
      <c r="S486" s="50"/>
      <c r="T486" s="50"/>
      <c r="U486" s="48"/>
      <c r="V486" s="49"/>
      <c r="W486" s="50"/>
      <c r="X486" s="50"/>
      <c r="Y486" s="48"/>
      <c r="Z486" s="49"/>
      <c r="AA486" s="50"/>
      <c r="AB486" s="50"/>
      <c r="AC486" s="48"/>
      <c r="AD486" s="49"/>
      <c r="AE486" s="50"/>
      <c r="AF486" s="50"/>
      <c r="AG486" s="48"/>
      <c r="AH486" s="49"/>
      <c r="AI486" s="50"/>
      <c r="AJ486" s="50"/>
      <c r="AK486" s="48"/>
      <c r="AL486" s="49"/>
      <c r="AM486" s="50"/>
      <c r="AN486" s="50"/>
      <c r="AO486" s="48"/>
      <c r="AP486" s="49"/>
      <c r="AQ486" s="50"/>
      <c r="AR486" s="50"/>
      <c r="AS486" s="48"/>
      <c r="AT486" s="49"/>
      <c r="AU486" s="50"/>
      <c r="AV486" s="50"/>
      <c r="AW486" s="48"/>
      <c r="AX486" s="49"/>
      <c r="AY486" s="50"/>
      <c r="AZ486" s="50"/>
      <c r="BA486" s="48"/>
      <c r="BB486" s="49"/>
      <c r="BC486" s="50"/>
      <c r="BD486" s="50"/>
      <c r="BE486" s="48"/>
      <c r="BF486" s="49"/>
      <c r="BG486" s="50"/>
      <c r="BH486" s="50"/>
      <c r="BI486" s="48"/>
      <c r="BJ486" s="49"/>
      <c r="BK486" s="50"/>
      <c r="BL486" s="50"/>
      <c r="BM486" s="48"/>
      <c r="BN486" s="49"/>
      <c r="BO486" s="50"/>
      <c r="BP486" s="50"/>
      <c r="BQ486" s="48"/>
      <c r="BR486" s="49"/>
      <c r="BS486" s="50"/>
      <c r="BT486" s="50"/>
      <c r="BU486" s="48"/>
      <c r="BV486" s="49"/>
      <c r="BW486" s="50"/>
      <c r="BX486" s="50"/>
      <c r="BY486" s="48"/>
      <c r="BZ486" s="49"/>
      <c r="CA486" s="50"/>
      <c r="CB486" s="50"/>
      <c r="CC486" s="48"/>
      <c r="CD486" s="49"/>
      <c r="CE486" s="50"/>
      <c r="CF486" s="50"/>
      <c r="CG486" s="48"/>
      <c r="CH486" s="49"/>
      <c r="CI486" s="50"/>
      <c r="CJ486" s="50"/>
      <c r="CK486" s="48"/>
      <c r="CL486" s="49"/>
      <c r="CM486" s="50"/>
      <c r="CN486" s="50"/>
      <c r="CO486" s="48"/>
      <c r="CP486" s="49"/>
      <c r="CQ486" s="50"/>
      <c r="CR486" s="50"/>
      <c r="CS486" s="48"/>
      <c r="CT486" s="49"/>
      <c r="CU486" s="50"/>
      <c r="CV486" s="50"/>
      <c r="CW486" s="48"/>
      <c r="CX486" s="49"/>
      <c r="CY486" s="50"/>
      <c r="CZ486" s="50"/>
      <c r="DA486" s="48"/>
      <c r="DB486" s="49"/>
      <c r="DC486" s="50"/>
      <c r="DD486" s="50"/>
      <c r="DE486" s="48"/>
      <c r="DF486" s="49"/>
      <c r="DG486" s="50"/>
      <c r="DH486" s="50"/>
      <c r="DI486" s="48"/>
      <c r="DJ486" s="49"/>
      <c r="DK486" s="50"/>
      <c r="DL486" s="50"/>
      <c r="DM486" s="48"/>
      <c r="DN486" s="49"/>
      <c r="DO486" s="50"/>
      <c r="DP486" s="50"/>
      <c r="DQ486" s="48"/>
      <c r="DR486" s="49"/>
      <c r="DS486" s="50"/>
      <c r="DT486" s="50"/>
      <c r="DU486" s="48"/>
      <c r="DV486" s="49"/>
      <c r="DW486" s="50"/>
      <c r="DX486" s="50"/>
      <c r="DY486" s="48"/>
      <c r="DZ486" s="49"/>
      <c r="EA486" s="50"/>
      <c r="EB486" s="50"/>
      <c r="EC486" s="48"/>
      <c r="ED486" s="49"/>
      <c r="EE486" s="50"/>
      <c r="EF486" s="50"/>
      <c r="EG486" s="48"/>
      <c r="EH486" s="49"/>
      <c r="EI486" s="50"/>
      <c r="EJ486" s="50"/>
      <c r="EK486" s="48"/>
      <c r="EL486" s="49"/>
      <c r="EM486" s="50"/>
      <c r="EN486" s="50"/>
      <c r="EO486" s="48"/>
      <c r="EP486" s="49"/>
      <c r="EQ486" s="50"/>
      <c r="ER486" s="50"/>
      <c r="ES486" s="48"/>
      <c r="ET486" s="49"/>
      <c r="EU486" s="50"/>
      <c r="EV486" s="50"/>
      <c r="EW486" s="48"/>
      <c r="EX486" s="49"/>
      <c r="EY486" s="50"/>
      <c r="EZ486" s="50"/>
      <c r="FA486" s="48"/>
      <c r="FB486" s="49"/>
      <c r="FC486" s="50"/>
      <c r="FD486" s="50"/>
      <c r="FE486" s="48"/>
      <c r="FF486" s="49"/>
      <c r="FG486" s="50"/>
      <c r="FH486" s="50"/>
      <c r="FI486" s="48"/>
      <c r="FJ486" s="49"/>
      <c r="FK486" s="50"/>
      <c r="FL486" s="50"/>
      <c r="FM486" s="48"/>
      <c r="FN486" s="49"/>
      <c r="FO486" s="50"/>
      <c r="FP486" s="50"/>
      <c r="FQ486" s="48"/>
      <c r="FR486" s="49"/>
      <c r="FS486" s="50"/>
      <c r="FT486" s="50"/>
      <c r="FU486" s="48"/>
      <c r="FV486" s="49"/>
      <c r="FW486" s="50"/>
      <c r="FX486" s="50"/>
      <c r="FY486" s="48"/>
      <c r="FZ486" s="49"/>
      <c r="GA486" s="50"/>
      <c r="GB486" s="50"/>
      <c r="GC486" s="48"/>
      <c r="GD486" s="49"/>
      <c r="GE486" s="50"/>
      <c r="GF486" s="50"/>
      <c r="GG486" s="48"/>
      <c r="GH486" s="49"/>
      <c r="GI486" s="50"/>
      <c r="GJ486" s="50"/>
      <c r="GK486" s="48"/>
      <c r="GL486" s="49"/>
      <c r="GM486" s="50"/>
      <c r="GN486" s="50"/>
      <c r="GO486" s="48"/>
      <c r="GP486" s="49"/>
      <c r="GQ486" s="50"/>
      <c r="GR486" s="50"/>
      <c r="GS486" s="48"/>
      <c r="GT486" s="49"/>
      <c r="GU486" s="50"/>
      <c r="GV486" s="50"/>
      <c r="GW486" s="48"/>
      <c r="GX486" s="49"/>
      <c r="GY486" s="50"/>
      <c r="GZ486" s="50"/>
      <c r="HA486" s="48"/>
      <c r="HB486" s="49"/>
      <c r="HC486" s="50"/>
      <c r="HD486" s="50"/>
      <c r="HE486" s="48"/>
      <c r="HF486" s="49"/>
      <c r="HG486" s="50"/>
      <c r="HH486" s="50"/>
      <c r="HI486" s="48"/>
      <c r="HJ486" s="49"/>
      <c r="HK486" s="50"/>
      <c r="HL486" s="50"/>
      <c r="HM486" s="48"/>
      <c r="HN486" s="49"/>
      <c r="HO486" s="50"/>
      <c r="HP486" s="50"/>
      <c r="HQ486" s="48"/>
      <c r="HR486" s="49"/>
      <c r="HS486" s="50"/>
      <c r="HT486" s="50"/>
      <c r="HU486" s="48"/>
      <c r="HV486" s="49"/>
      <c r="HW486" s="50"/>
      <c r="HX486" s="50"/>
      <c r="HY486" s="48"/>
      <c r="HZ486" s="49"/>
      <c r="IA486" s="50"/>
      <c r="IB486" s="50"/>
      <c r="IC486" s="48"/>
      <c r="ID486" s="49"/>
      <c r="IE486" s="50"/>
      <c r="IF486" s="50"/>
      <c r="IG486" s="48"/>
      <c r="IH486" s="49"/>
      <c r="II486" s="50"/>
      <c r="IJ486" s="50"/>
      <c r="IK486" s="48"/>
      <c r="IL486" s="49"/>
      <c r="IM486" s="50"/>
      <c r="IN486" s="50"/>
      <c r="IO486" s="48"/>
      <c r="IP486" s="49"/>
      <c r="IQ486" s="50"/>
      <c r="IR486" s="50"/>
      <c r="IS486" s="48"/>
      <c r="IT486" s="49"/>
      <c r="IU486" s="50"/>
      <c r="IV486" s="50"/>
    </row>
    <row r="487" customFormat="false" ht="15" hidden="false" customHeight="false" outlineLevel="0" collapsed="false">
      <c r="A487" s="48" t="n">
        <v>35340</v>
      </c>
      <c r="B487" s="49" t="s">
        <v>449</v>
      </c>
      <c r="C487" s="50" t="n">
        <v>3</v>
      </c>
      <c r="D487" s="50" t="n">
        <v>2</v>
      </c>
      <c r="E487" s="48"/>
      <c r="F487" s="49"/>
      <c r="G487" s="50"/>
      <c r="H487" s="50"/>
      <c r="I487" s="48"/>
      <c r="J487" s="49"/>
      <c r="K487" s="50"/>
      <c r="L487" s="50"/>
      <c r="M487" s="48"/>
      <c r="N487" s="49"/>
      <c r="O487" s="50"/>
      <c r="P487" s="50"/>
      <c r="Q487" s="48"/>
      <c r="R487" s="49"/>
      <c r="S487" s="50"/>
      <c r="T487" s="50"/>
      <c r="U487" s="48"/>
      <c r="V487" s="49"/>
      <c r="W487" s="50"/>
      <c r="X487" s="50"/>
      <c r="Y487" s="48"/>
      <c r="Z487" s="49"/>
      <c r="AA487" s="50"/>
      <c r="AB487" s="50"/>
      <c r="AC487" s="48"/>
      <c r="AD487" s="49"/>
      <c r="AE487" s="50"/>
      <c r="AF487" s="50"/>
      <c r="AG487" s="48"/>
      <c r="AH487" s="49"/>
      <c r="AI487" s="50"/>
      <c r="AJ487" s="50"/>
      <c r="AK487" s="48"/>
      <c r="AL487" s="49"/>
      <c r="AM487" s="50"/>
      <c r="AN487" s="50"/>
      <c r="AO487" s="48"/>
      <c r="AP487" s="49"/>
      <c r="AQ487" s="50"/>
      <c r="AR487" s="50"/>
      <c r="AS487" s="48"/>
      <c r="AT487" s="49"/>
      <c r="AU487" s="50"/>
      <c r="AV487" s="50"/>
      <c r="AW487" s="48"/>
      <c r="AX487" s="49"/>
      <c r="AY487" s="50"/>
      <c r="AZ487" s="50"/>
      <c r="BA487" s="48"/>
      <c r="BB487" s="49"/>
      <c r="BC487" s="50"/>
      <c r="BD487" s="50"/>
      <c r="BE487" s="48"/>
      <c r="BF487" s="49"/>
      <c r="BG487" s="50"/>
      <c r="BH487" s="50"/>
      <c r="BI487" s="48"/>
      <c r="BJ487" s="49"/>
      <c r="BK487" s="50"/>
      <c r="BL487" s="50"/>
      <c r="BM487" s="48"/>
      <c r="BN487" s="49"/>
      <c r="BO487" s="50"/>
      <c r="BP487" s="50"/>
      <c r="BQ487" s="48"/>
      <c r="BR487" s="49"/>
      <c r="BS487" s="50"/>
      <c r="BT487" s="50"/>
      <c r="BU487" s="48"/>
      <c r="BV487" s="49"/>
      <c r="BW487" s="50"/>
      <c r="BX487" s="50"/>
      <c r="BY487" s="48"/>
      <c r="BZ487" s="49"/>
      <c r="CA487" s="50"/>
      <c r="CB487" s="50"/>
      <c r="CC487" s="48"/>
      <c r="CD487" s="49"/>
      <c r="CE487" s="50"/>
      <c r="CF487" s="50"/>
      <c r="CG487" s="48"/>
      <c r="CH487" s="49"/>
      <c r="CI487" s="50"/>
      <c r="CJ487" s="50"/>
      <c r="CK487" s="48"/>
      <c r="CL487" s="49"/>
      <c r="CM487" s="50"/>
      <c r="CN487" s="50"/>
      <c r="CO487" s="48"/>
      <c r="CP487" s="49"/>
      <c r="CQ487" s="50"/>
      <c r="CR487" s="50"/>
      <c r="CS487" s="48"/>
      <c r="CT487" s="49"/>
      <c r="CU487" s="50"/>
      <c r="CV487" s="50"/>
      <c r="CW487" s="48"/>
      <c r="CX487" s="49"/>
      <c r="CY487" s="50"/>
      <c r="CZ487" s="50"/>
      <c r="DA487" s="48"/>
      <c r="DB487" s="49"/>
      <c r="DC487" s="50"/>
      <c r="DD487" s="50"/>
      <c r="DE487" s="48"/>
      <c r="DF487" s="49"/>
      <c r="DG487" s="50"/>
      <c r="DH487" s="50"/>
      <c r="DI487" s="48"/>
      <c r="DJ487" s="49"/>
      <c r="DK487" s="50"/>
      <c r="DL487" s="50"/>
      <c r="DM487" s="48"/>
      <c r="DN487" s="49"/>
      <c r="DO487" s="50"/>
      <c r="DP487" s="50"/>
      <c r="DQ487" s="48"/>
      <c r="DR487" s="49"/>
      <c r="DS487" s="50"/>
      <c r="DT487" s="50"/>
      <c r="DU487" s="48"/>
      <c r="DV487" s="49"/>
      <c r="DW487" s="50"/>
      <c r="DX487" s="50"/>
      <c r="DY487" s="48"/>
      <c r="DZ487" s="49"/>
      <c r="EA487" s="50"/>
      <c r="EB487" s="50"/>
      <c r="EC487" s="48"/>
      <c r="ED487" s="49"/>
      <c r="EE487" s="50"/>
      <c r="EF487" s="50"/>
      <c r="EG487" s="48"/>
      <c r="EH487" s="49"/>
      <c r="EI487" s="50"/>
      <c r="EJ487" s="50"/>
      <c r="EK487" s="48"/>
      <c r="EL487" s="49"/>
      <c r="EM487" s="50"/>
      <c r="EN487" s="50"/>
      <c r="EO487" s="48"/>
      <c r="EP487" s="49"/>
      <c r="EQ487" s="50"/>
      <c r="ER487" s="50"/>
      <c r="ES487" s="48"/>
      <c r="ET487" s="49"/>
      <c r="EU487" s="50"/>
      <c r="EV487" s="50"/>
      <c r="EW487" s="48"/>
      <c r="EX487" s="49"/>
      <c r="EY487" s="50"/>
      <c r="EZ487" s="50"/>
      <c r="FA487" s="48"/>
      <c r="FB487" s="49"/>
      <c r="FC487" s="50"/>
      <c r="FD487" s="50"/>
      <c r="FE487" s="48"/>
      <c r="FF487" s="49"/>
      <c r="FG487" s="50"/>
      <c r="FH487" s="50"/>
      <c r="FI487" s="48"/>
      <c r="FJ487" s="49"/>
      <c r="FK487" s="50"/>
      <c r="FL487" s="50"/>
      <c r="FM487" s="48"/>
      <c r="FN487" s="49"/>
      <c r="FO487" s="50"/>
      <c r="FP487" s="50"/>
      <c r="FQ487" s="48"/>
      <c r="FR487" s="49"/>
      <c r="FS487" s="50"/>
      <c r="FT487" s="50"/>
      <c r="FU487" s="48"/>
      <c r="FV487" s="49"/>
      <c r="FW487" s="50"/>
      <c r="FX487" s="50"/>
      <c r="FY487" s="48"/>
      <c r="FZ487" s="49"/>
      <c r="GA487" s="50"/>
      <c r="GB487" s="50"/>
      <c r="GC487" s="48"/>
      <c r="GD487" s="49"/>
      <c r="GE487" s="50"/>
      <c r="GF487" s="50"/>
      <c r="GG487" s="48"/>
      <c r="GH487" s="49"/>
      <c r="GI487" s="50"/>
      <c r="GJ487" s="50"/>
      <c r="GK487" s="48"/>
      <c r="GL487" s="49"/>
      <c r="GM487" s="50"/>
      <c r="GN487" s="50"/>
      <c r="GO487" s="48"/>
      <c r="GP487" s="49"/>
      <c r="GQ487" s="50"/>
      <c r="GR487" s="50"/>
      <c r="GS487" s="48"/>
      <c r="GT487" s="49"/>
      <c r="GU487" s="50"/>
      <c r="GV487" s="50"/>
      <c r="GW487" s="48"/>
      <c r="GX487" s="49"/>
      <c r="GY487" s="50"/>
      <c r="GZ487" s="50"/>
      <c r="HA487" s="48"/>
      <c r="HB487" s="49"/>
      <c r="HC487" s="50"/>
      <c r="HD487" s="50"/>
      <c r="HE487" s="48"/>
      <c r="HF487" s="49"/>
      <c r="HG487" s="50"/>
      <c r="HH487" s="50"/>
      <c r="HI487" s="48"/>
      <c r="HJ487" s="49"/>
      <c r="HK487" s="50"/>
      <c r="HL487" s="50"/>
      <c r="HM487" s="48"/>
      <c r="HN487" s="49"/>
      <c r="HO487" s="50"/>
      <c r="HP487" s="50"/>
      <c r="HQ487" s="48"/>
      <c r="HR487" s="49"/>
      <c r="HS487" s="50"/>
      <c r="HT487" s="50"/>
      <c r="HU487" s="48"/>
      <c r="HV487" s="49"/>
      <c r="HW487" s="50"/>
      <c r="HX487" s="50"/>
      <c r="HY487" s="48"/>
      <c r="HZ487" s="49"/>
      <c r="IA487" s="50"/>
      <c r="IB487" s="50"/>
      <c r="IC487" s="48"/>
      <c r="ID487" s="49"/>
      <c r="IE487" s="50"/>
      <c r="IF487" s="50"/>
      <c r="IG487" s="48"/>
      <c r="IH487" s="49"/>
      <c r="II487" s="50"/>
      <c r="IJ487" s="50"/>
      <c r="IK487" s="48"/>
      <c r="IL487" s="49"/>
      <c r="IM487" s="50"/>
      <c r="IN487" s="50"/>
      <c r="IO487" s="48"/>
      <c r="IP487" s="49"/>
      <c r="IQ487" s="50"/>
      <c r="IR487" s="50"/>
      <c r="IS487" s="48"/>
      <c r="IT487" s="49"/>
      <c r="IU487" s="50"/>
      <c r="IV487" s="50"/>
    </row>
    <row r="488" customFormat="false" ht="15" hidden="false" customHeight="false" outlineLevel="0" collapsed="false">
      <c r="A488" s="48" t="n">
        <v>35341</v>
      </c>
      <c r="B488" s="49" t="s">
        <v>450</v>
      </c>
      <c r="C488" s="50" t="n">
        <v>7</v>
      </c>
      <c r="D488" s="50" t="n">
        <v>2</v>
      </c>
      <c r="E488" s="48"/>
      <c r="F488" s="49"/>
      <c r="G488" s="50"/>
      <c r="H488" s="50"/>
      <c r="I488" s="48"/>
      <c r="J488" s="49"/>
      <c r="K488" s="50"/>
      <c r="L488" s="50"/>
      <c r="M488" s="48"/>
      <c r="N488" s="49"/>
      <c r="O488" s="50"/>
      <c r="P488" s="50"/>
      <c r="Q488" s="48"/>
      <c r="R488" s="49"/>
      <c r="S488" s="50"/>
      <c r="T488" s="50"/>
      <c r="U488" s="48"/>
      <c r="V488" s="49"/>
      <c r="W488" s="50"/>
      <c r="X488" s="50"/>
      <c r="Y488" s="48"/>
      <c r="Z488" s="49"/>
      <c r="AA488" s="50"/>
      <c r="AB488" s="50"/>
      <c r="AC488" s="48"/>
      <c r="AD488" s="49"/>
      <c r="AE488" s="50"/>
      <c r="AF488" s="50"/>
      <c r="AG488" s="48"/>
      <c r="AH488" s="49"/>
      <c r="AI488" s="50"/>
      <c r="AJ488" s="50"/>
      <c r="AK488" s="48"/>
      <c r="AL488" s="49"/>
      <c r="AM488" s="50"/>
      <c r="AN488" s="50"/>
      <c r="AO488" s="48"/>
      <c r="AP488" s="49"/>
      <c r="AQ488" s="50"/>
      <c r="AR488" s="50"/>
      <c r="AS488" s="48"/>
      <c r="AT488" s="49"/>
      <c r="AU488" s="50"/>
      <c r="AV488" s="50"/>
      <c r="AW488" s="48"/>
      <c r="AX488" s="49"/>
      <c r="AY488" s="50"/>
      <c r="AZ488" s="50"/>
      <c r="BA488" s="48"/>
      <c r="BB488" s="49"/>
      <c r="BC488" s="50"/>
      <c r="BD488" s="50"/>
      <c r="BE488" s="48"/>
      <c r="BF488" s="49"/>
      <c r="BG488" s="50"/>
      <c r="BH488" s="50"/>
      <c r="BI488" s="48"/>
      <c r="BJ488" s="49"/>
      <c r="BK488" s="50"/>
      <c r="BL488" s="50"/>
      <c r="BM488" s="48"/>
      <c r="BN488" s="49"/>
      <c r="BO488" s="50"/>
      <c r="BP488" s="50"/>
      <c r="BQ488" s="48"/>
      <c r="BR488" s="49"/>
      <c r="BS488" s="50"/>
      <c r="BT488" s="50"/>
      <c r="BU488" s="48"/>
      <c r="BV488" s="49"/>
      <c r="BW488" s="50"/>
      <c r="BX488" s="50"/>
      <c r="BY488" s="48"/>
      <c r="BZ488" s="49"/>
      <c r="CA488" s="50"/>
      <c r="CB488" s="50"/>
      <c r="CC488" s="48"/>
      <c r="CD488" s="49"/>
      <c r="CE488" s="50"/>
      <c r="CF488" s="50"/>
      <c r="CG488" s="48"/>
      <c r="CH488" s="49"/>
      <c r="CI488" s="50"/>
      <c r="CJ488" s="50"/>
      <c r="CK488" s="48"/>
      <c r="CL488" s="49"/>
      <c r="CM488" s="50"/>
      <c r="CN488" s="50"/>
      <c r="CO488" s="48"/>
      <c r="CP488" s="49"/>
      <c r="CQ488" s="50"/>
      <c r="CR488" s="50"/>
      <c r="CS488" s="48"/>
      <c r="CT488" s="49"/>
      <c r="CU488" s="50"/>
      <c r="CV488" s="50"/>
      <c r="CW488" s="48"/>
      <c r="CX488" s="49"/>
      <c r="CY488" s="50"/>
      <c r="CZ488" s="50"/>
      <c r="DA488" s="48"/>
      <c r="DB488" s="49"/>
      <c r="DC488" s="50"/>
      <c r="DD488" s="50"/>
      <c r="DE488" s="48"/>
      <c r="DF488" s="49"/>
      <c r="DG488" s="50"/>
      <c r="DH488" s="50"/>
      <c r="DI488" s="48"/>
      <c r="DJ488" s="49"/>
      <c r="DK488" s="50"/>
      <c r="DL488" s="50"/>
      <c r="DM488" s="48"/>
      <c r="DN488" s="49"/>
      <c r="DO488" s="50"/>
      <c r="DP488" s="50"/>
      <c r="DQ488" s="48"/>
      <c r="DR488" s="49"/>
      <c r="DS488" s="50"/>
      <c r="DT488" s="50"/>
      <c r="DU488" s="48"/>
      <c r="DV488" s="49"/>
      <c r="DW488" s="50"/>
      <c r="DX488" s="50"/>
      <c r="DY488" s="48"/>
      <c r="DZ488" s="49"/>
      <c r="EA488" s="50"/>
      <c r="EB488" s="50"/>
      <c r="EC488" s="48"/>
      <c r="ED488" s="49"/>
      <c r="EE488" s="50"/>
      <c r="EF488" s="50"/>
      <c r="EG488" s="48"/>
      <c r="EH488" s="49"/>
      <c r="EI488" s="50"/>
      <c r="EJ488" s="50"/>
      <c r="EK488" s="48"/>
      <c r="EL488" s="49"/>
      <c r="EM488" s="50"/>
      <c r="EN488" s="50"/>
      <c r="EO488" s="48"/>
      <c r="EP488" s="49"/>
      <c r="EQ488" s="50"/>
      <c r="ER488" s="50"/>
      <c r="ES488" s="48"/>
      <c r="ET488" s="49"/>
      <c r="EU488" s="50"/>
      <c r="EV488" s="50"/>
      <c r="EW488" s="48"/>
      <c r="EX488" s="49"/>
      <c r="EY488" s="50"/>
      <c r="EZ488" s="50"/>
      <c r="FA488" s="48"/>
      <c r="FB488" s="49"/>
      <c r="FC488" s="50"/>
      <c r="FD488" s="50"/>
      <c r="FE488" s="48"/>
      <c r="FF488" s="49"/>
      <c r="FG488" s="50"/>
      <c r="FH488" s="50"/>
      <c r="FI488" s="48"/>
      <c r="FJ488" s="49"/>
      <c r="FK488" s="50"/>
      <c r="FL488" s="50"/>
      <c r="FM488" s="48"/>
      <c r="FN488" s="49"/>
      <c r="FO488" s="50"/>
      <c r="FP488" s="50"/>
      <c r="FQ488" s="48"/>
      <c r="FR488" s="49"/>
      <c r="FS488" s="50"/>
      <c r="FT488" s="50"/>
      <c r="FU488" s="48"/>
      <c r="FV488" s="49"/>
      <c r="FW488" s="50"/>
      <c r="FX488" s="50"/>
      <c r="FY488" s="48"/>
      <c r="FZ488" s="49"/>
      <c r="GA488" s="50"/>
      <c r="GB488" s="50"/>
      <c r="GC488" s="48"/>
      <c r="GD488" s="49"/>
      <c r="GE488" s="50"/>
      <c r="GF488" s="50"/>
      <c r="GG488" s="48"/>
      <c r="GH488" s="49"/>
      <c r="GI488" s="50"/>
      <c r="GJ488" s="50"/>
      <c r="GK488" s="48"/>
      <c r="GL488" s="49"/>
      <c r="GM488" s="50"/>
      <c r="GN488" s="50"/>
      <c r="GO488" s="48"/>
      <c r="GP488" s="49"/>
      <c r="GQ488" s="50"/>
      <c r="GR488" s="50"/>
      <c r="GS488" s="48"/>
      <c r="GT488" s="49"/>
      <c r="GU488" s="50"/>
      <c r="GV488" s="50"/>
      <c r="GW488" s="48"/>
      <c r="GX488" s="49"/>
      <c r="GY488" s="50"/>
      <c r="GZ488" s="50"/>
      <c r="HA488" s="48"/>
      <c r="HB488" s="49"/>
      <c r="HC488" s="50"/>
      <c r="HD488" s="50"/>
      <c r="HE488" s="48"/>
      <c r="HF488" s="49"/>
      <c r="HG488" s="50"/>
      <c r="HH488" s="50"/>
      <c r="HI488" s="48"/>
      <c r="HJ488" s="49"/>
      <c r="HK488" s="50"/>
      <c r="HL488" s="50"/>
      <c r="HM488" s="48"/>
      <c r="HN488" s="49"/>
      <c r="HO488" s="50"/>
      <c r="HP488" s="50"/>
      <c r="HQ488" s="48"/>
      <c r="HR488" s="49"/>
      <c r="HS488" s="50"/>
      <c r="HT488" s="50"/>
      <c r="HU488" s="48"/>
      <c r="HV488" s="49"/>
      <c r="HW488" s="50"/>
      <c r="HX488" s="50"/>
      <c r="HY488" s="48"/>
      <c r="HZ488" s="49"/>
      <c r="IA488" s="50"/>
      <c r="IB488" s="50"/>
      <c r="IC488" s="48"/>
      <c r="ID488" s="49"/>
      <c r="IE488" s="50"/>
      <c r="IF488" s="50"/>
      <c r="IG488" s="48"/>
      <c r="IH488" s="49"/>
      <c r="II488" s="50"/>
      <c r="IJ488" s="50"/>
      <c r="IK488" s="48"/>
      <c r="IL488" s="49"/>
      <c r="IM488" s="50"/>
      <c r="IN488" s="50"/>
      <c r="IO488" s="48"/>
      <c r="IP488" s="49"/>
      <c r="IQ488" s="50"/>
      <c r="IR488" s="50"/>
      <c r="IS488" s="48"/>
      <c r="IT488" s="49"/>
      <c r="IU488" s="50"/>
      <c r="IV488" s="50"/>
    </row>
    <row r="489" customFormat="false" ht="15" hidden="false" customHeight="false" outlineLevel="0" collapsed="false">
      <c r="A489" s="48" t="n">
        <v>35350</v>
      </c>
      <c r="B489" s="49" t="s">
        <v>451</v>
      </c>
      <c r="C489" s="50" t="n">
        <v>6</v>
      </c>
      <c r="D489" s="50" t="n">
        <v>2</v>
      </c>
      <c r="E489" s="48"/>
      <c r="F489" s="49"/>
      <c r="G489" s="50"/>
      <c r="H489" s="50"/>
      <c r="I489" s="48"/>
      <c r="J489" s="49"/>
      <c r="K489" s="50"/>
      <c r="L489" s="50"/>
      <c r="M489" s="48"/>
      <c r="N489" s="49"/>
      <c r="O489" s="50"/>
      <c r="P489" s="50"/>
      <c r="Q489" s="48"/>
      <c r="R489" s="49"/>
      <c r="S489" s="50"/>
      <c r="T489" s="50"/>
      <c r="U489" s="48"/>
      <c r="V489" s="49"/>
      <c r="W489" s="50"/>
      <c r="X489" s="50"/>
      <c r="Y489" s="48"/>
      <c r="Z489" s="49"/>
      <c r="AA489" s="50"/>
      <c r="AB489" s="50"/>
      <c r="AC489" s="48"/>
      <c r="AD489" s="49"/>
      <c r="AE489" s="50"/>
      <c r="AF489" s="50"/>
      <c r="AG489" s="48"/>
      <c r="AH489" s="49"/>
      <c r="AI489" s="50"/>
      <c r="AJ489" s="50"/>
      <c r="AK489" s="48"/>
      <c r="AL489" s="49"/>
      <c r="AM489" s="50"/>
      <c r="AN489" s="50"/>
      <c r="AO489" s="48"/>
      <c r="AP489" s="49"/>
      <c r="AQ489" s="50"/>
      <c r="AR489" s="50"/>
      <c r="AS489" s="48"/>
      <c r="AT489" s="49"/>
      <c r="AU489" s="50"/>
      <c r="AV489" s="50"/>
      <c r="AW489" s="48"/>
      <c r="AX489" s="49"/>
      <c r="AY489" s="50"/>
      <c r="AZ489" s="50"/>
      <c r="BA489" s="48"/>
      <c r="BB489" s="49"/>
      <c r="BC489" s="50"/>
      <c r="BD489" s="50"/>
      <c r="BE489" s="48"/>
      <c r="BF489" s="49"/>
      <c r="BG489" s="50"/>
      <c r="BH489" s="50"/>
      <c r="BI489" s="48"/>
      <c r="BJ489" s="49"/>
      <c r="BK489" s="50"/>
      <c r="BL489" s="50"/>
      <c r="BM489" s="48"/>
      <c r="BN489" s="49"/>
      <c r="BO489" s="50"/>
      <c r="BP489" s="50"/>
      <c r="BQ489" s="48"/>
      <c r="BR489" s="49"/>
      <c r="BS489" s="50"/>
      <c r="BT489" s="50"/>
      <c r="BU489" s="48"/>
      <c r="BV489" s="49"/>
      <c r="BW489" s="50"/>
      <c r="BX489" s="50"/>
      <c r="BY489" s="48"/>
      <c r="BZ489" s="49"/>
      <c r="CA489" s="50"/>
      <c r="CB489" s="50"/>
      <c r="CC489" s="48"/>
      <c r="CD489" s="49"/>
      <c r="CE489" s="50"/>
      <c r="CF489" s="50"/>
      <c r="CG489" s="48"/>
      <c r="CH489" s="49"/>
      <c r="CI489" s="50"/>
      <c r="CJ489" s="50"/>
      <c r="CK489" s="48"/>
      <c r="CL489" s="49"/>
      <c r="CM489" s="50"/>
      <c r="CN489" s="50"/>
      <c r="CO489" s="48"/>
      <c r="CP489" s="49"/>
      <c r="CQ489" s="50"/>
      <c r="CR489" s="50"/>
      <c r="CS489" s="48"/>
      <c r="CT489" s="49"/>
      <c r="CU489" s="50"/>
      <c r="CV489" s="50"/>
      <c r="CW489" s="48"/>
      <c r="CX489" s="49"/>
      <c r="CY489" s="50"/>
      <c r="CZ489" s="50"/>
      <c r="DA489" s="48"/>
      <c r="DB489" s="49"/>
      <c r="DC489" s="50"/>
      <c r="DD489" s="50"/>
      <c r="DE489" s="48"/>
      <c r="DF489" s="49"/>
      <c r="DG489" s="50"/>
      <c r="DH489" s="50"/>
      <c r="DI489" s="48"/>
      <c r="DJ489" s="49"/>
      <c r="DK489" s="50"/>
      <c r="DL489" s="50"/>
      <c r="DM489" s="48"/>
      <c r="DN489" s="49"/>
      <c r="DO489" s="50"/>
      <c r="DP489" s="50"/>
      <c r="DQ489" s="48"/>
      <c r="DR489" s="49"/>
      <c r="DS489" s="50"/>
      <c r="DT489" s="50"/>
      <c r="DU489" s="48"/>
      <c r="DV489" s="49"/>
      <c r="DW489" s="50"/>
      <c r="DX489" s="50"/>
      <c r="DY489" s="48"/>
      <c r="DZ489" s="49"/>
      <c r="EA489" s="50"/>
      <c r="EB489" s="50"/>
      <c r="EC489" s="48"/>
      <c r="ED489" s="49"/>
      <c r="EE489" s="50"/>
      <c r="EF489" s="50"/>
      <c r="EG489" s="48"/>
      <c r="EH489" s="49"/>
      <c r="EI489" s="50"/>
      <c r="EJ489" s="50"/>
      <c r="EK489" s="48"/>
      <c r="EL489" s="49"/>
      <c r="EM489" s="50"/>
      <c r="EN489" s="50"/>
      <c r="EO489" s="48"/>
      <c r="EP489" s="49"/>
      <c r="EQ489" s="50"/>
      <c r="ER489" s="50"/>
      <c r="ES489" s="48"/>
      <c r="ET489" s="49"/>
      <c r="EU489" s="50"/>
      <c r="EV489" s="50"/>
      <c r="EW489" s="48"/>
      <c r="EX489" s="49"/>
      <c r="EY489" s="50"/>
      <c r="EZ489" s="50"/>
      <c r="FA489" s="48"/>
      <c r="FB489" s="49"/>
      <c r="FC489" s="50"/>
      <c r="FD489" s="50"/>
      <c r="FE489" s="48"/>
      <c r="FF489" s="49"/>
      <c r="FG489" s="50"/>
      <c r="FH489" s="50"/>
      <c r="FI489" s="48"/>
      <c r="FJ489" s="49"/>
      <c r="FK489" s="50"/>
      <c r="FL489" s="50"/>
      <c r="FM489" s="48"/>
      <c r="FN489" s="49"/>
      <c r="FO489" s="50"/>
      <c r="FP489" s="50"/>
      <c r="FQ489" s="48"/>
      <c r="FR489" s="49"/>
      <c r="FS489" s="50"/>
      <c r="FT489" s="50"/>
      <c r="FU489" s="48"/>
      <c r="FV489" s="49"/>
      <c r="FW489" s="50"/>
      <c r="FX489" s="50"/>
      <c r="FY489" s="48"/>
      <c r="FZ489" s="49"/>
      <c r="GA489" s="50"/>
      <c r="GB489" s="50"/>
      <c r="GC489" s="48"/>
      <c r="GD489" s="49"/>
      <c r="GE489" s="50"/>
      <c r="GF489" s="50"/>
      <c r="GG489" s="48"/>
      <c r="GH489" s="49"/>
      <c r="GI489" s="50"/>
      <c r="GJ489" s="50"/>
      <c r="GK489" s="48"/>
      <c r="GL489" s="49"/>
      <c r="GM489" s="50"/>
      <c r="GN489" s="50"/>
      <c r="GO489" s="48"/>
      <c r="GP489" s="49"/>
      <c r="GQ489" s="50"/>
      <c r="GR489" s="50"/>
      <c r="GS489" s="48"/>
      <c r="GT489" s="49"/>
      <c r="GU489" s="50"/>
      <c r="GV489" s="50"/>
      <c r="GW489" s="48"/>
      <c r="GX489" s="49"/>
      <c r="GY489" s="50"/>
      <c r="GZ489" s="50"/>
      <c r="HA489" s="48"/>
      <c r="HB489" s="49"/>
      <c r="HC489" s="50"/>
      <c r="HD489" s="50"/>
      <c r="HE489" s="48"/>
      <c r="HF489" s="49"/>
      <c r="HG489" s="50"/>
      <c r="HH489" s="50"/>
      <c r="HI489" s="48"/>
      <c r="HJ489" s="49"/>
      <c r="HK489" s="50"/>
      <c r="HL489" s="50"/>
      <c r="HM489" s="48"/>
      <c r="HN489" s="49"/>
      <c r="HO489" s="50"/>
      <c r="HP489" s="50"/>
      <c r="HQ489" s="48"/>
      <c r="HR489" s="49"/>
      <c r="HS489" s="50"/>
      <c r="HT489" s="50"/>
      <c r="HU489" s="48"/>
      <c r="HV489" s="49"/>
      <c r="HW489" s="50"/>
      <c r="HX489" s="50"/>
      <c r="HY489" s="48"/>
      <c r="HZ489" s="49"/>
      <c r="IA489" s="50"/>
      <c r="IB489" s="50"/>
      <c r="IC489" s="48"/>
      <c r="ID489" s="49"/>
      <c r="IE489" s="50"/>
      <c r="IF489" s="50"/>
      <c r="IG489" s="48"/>
      <c r="IH489" s="49"/>
      <c r="II489" s="50"/>
      <c r="IJ489" s="50"/>
      <c r="IK489" s="48"/>
      <c r="IL489" s="49"/>
      <c r="IM489" s="50"/>
      <c r="IN489" s="50"/>
      <c r="IO489" s="48"/>
      <c r="IP489" s="49"/>
      <c r="IQ489" s="50"/>
      <c r="IR489" s="50"/>
      <c r="IS489" s="48"/>
      <c r="IT489" s="49"/>
      <c r="IU489" s="50"/>
      <c r="IV489" s="50"/>
    </row>
    <row r="490" customFormat="false" ht="15" hidden="false" customHeight="false" outlineLevel="0" collapsed="false">
      <c r="A490" s="48" t="n">
        <v>35360</v>
      </c>
      <c r="B490" s="49" t="s">
        <v>452</v>
      </c>
      <c r="C490" s="50" t="n">
        <v>4</v>
      </c>
      <c r="D490" s="50" t="n">
        <v>2</v>
      </c>
      <c r="E490" s="48"/>
      <c r="F490" s="49"/>
      <c r="G490" s="50"/>
      <c r="H490" s="50"/>
      <c r="I490" s="48"/>
      <c r="J490" s="49"/>
      <c r="K490" s="50"/>
      <c r="L490" s="50"/>
      <c r="M490" s="48"/>
      <c r="N490" s="49"/>
      <c r="O490" s="50"/>
      <c r="P490" s="50"/>
      <c r="Q490" s="48"/>
      <c r="R490" s="49"/>
      <c r="S490" s="50"/>
      <c r="T490" s="50"/>
      <c r="U490" s="48"/>
      <c r="V490" s="49"/>
      <c r="W490" s="50"/>
      <c r="X490" s="50"/>
      <c r="Y490" s="48"/>
      <c r="Z490" s="49"/>
      <c r="AA490" s="50"/>
      <c r="AB490" s="50"/>
      <c r="AC490" s="48"/>
      <c r="AD490" s="49"/>
      <c r="AE490" s="50"/>
      <c r="AF490" s="50"/>
      <c r="AG490" s="48"/>
      <c r="AH490" s="49"/>
      <c r="AI490" s="50"/>
      <c r="AJ490" s="50"/>
      <c r="AK490" s="48"/>
      <c r="AL490" s="49"/>
      <c r="AM490" s="50"/>
      <c r="AN490" s="50"/>
      <c r="AO490" s="48"/>
      <c r="AP490" s="49"/>
      <c r="AQ490" s="50"/>
      <c r="AR490" s="50"/>
      <c r="AS490" s="48"/>
      <c r="AT490" s="49"/>
      <c r="AU490" s="50"/>
      <c r="AV490" s="50"/>
      <c r="AW490" s="48"/>
      <c r="AX490" s="49"/>
      <c r="AY490" s="50"/>
      <c r="AZ490" s="50"/>
      <c r="BA490" s="48"/>
      <c r="BB490" s="49"/>
      <c r="BC490" s="50"/>
      <c r="BD490" s="50"/>
      <c r="BE490" s="48"/>
      <c r="BF490" s="49"/>
      <c r="BG490" s="50"/>
      <c r="BH490" s="50"/>
      <c r="BI490" s="48"/>
      <c r="BJ490" s="49"/>
      <c r="BK490" s="50"/>
      <c r="BL490" s="50"/>
      <c r="BM490" s="48"/>
      <c r="BN490" s="49"/>
      <c r="BO490" s="50"/>
      <c r="BP490" s="50"/>
      <c r="BQ490" s="48"/>
      <c r="BR490" s="49"/>
      <c r="BS490" s="50"/>
      <c r="BT490" s="50"/>
      <c r="BU490" s="48"/>
      <c r="BV490" s="49"/>
      <c r="BW490" s="50"/>
      <c r="BX490" s="50"/>
      <c r="BY490" s="48"/>
      <c r="BZ490" s="49"/>
      <c r="CA490" s="50"/>
      <c r="CB490" s="50"/>
      <c r="CC490" s="48"/>
      <c r="CD490" s="49"/>
      <c r="CE490" s="50"/>
      <c r="CF490" s="50"/>
      <c r="CG490" s="48"/>
      <c r="CH490" s="49"/>
      <c r="CI490" s="50"/>
      <c r="CJ490" s="50"/>
      <c r="CK490" s="48"/>
      <c r="CL490" s="49"/>
      <c r="CM490" s="50"/>
      <c r="CN490" s="50"/>
      <c r="CO490" s="48"/>
      <c r="CP490" s="49"/>
      <c r="CQ490" s="50"/>
      <c r="CR490" s="50"/>
      <c r="CS490" s="48"/>
      <c r="CT490" s="49"/>
      <c r="CU490" s="50"/>
      <c r="CV490" s="50"/>
      <c r="CW490" s="48"/>
      <c r="CX490" s="49"/>
      <c r="CY490" s="50"/>
      <c r="CZ490" s="50"/>
      <c r="DA490" s="48"/>
      <c r="DB490" s="49"/>
      <c r="DC490" s="50"/>
      <c r="DD490" s="50"/>
      <c r="DE490" s="48"/>
      <c r="DF490" s="49"/>
      <c r="DG490" s="50"/>
      <c r="DH490" s="50"/>
      <c r="DI490" s="48"/>
      <c r="DJ490" s="49"/>
      <c r="DK490" s="50"/>
      <c r="DL490" s="50"/>
      <c r="DM490" s="48"/>
      <c r="DN490" s="49"/>
      <c r="DO490" s="50"/>
      <c r="DP490" s="50"/>
      <c r="DQ490" s="48"/>
      <c r="DR490" s="49"/>
      <c r="DS490" s="50"/>
      <c r="DT490" s="50"/>
      <c r="DU490" s="48"/>
      <c r="DV490" s="49"/>
      <c r="DW490" s="50"/>
      <c r="DX490" s="50"/>
      <c r="DY490" s="48"/>
      <c r="DZ490" s="49"/>
      <c r="EA490" s="50"/>
      <c r="EB490" s="50"/>
      <c r="EC490" s="48"/>
      <c r="ED490" s="49"/>
      <c r="EE490" s="50"/>
      <c r="EF490" s="50"/>
      <c r="EG490" s="48"/>
      <c r="EH490" s="49"/>
      <c r="EI490" s="50"/>
      <c r="EJ490" s="50"/>
      <c r="EK490" s="48"/>
      <c r="EL490" s="49"/>
      <c r="EM490" s="50"/>
      <c r="EN490" s="50"/>
      <c r="EO490" s="48"/>
      <c r="EP490" s="49"/>
      <c r="EQ490" s="50"/>
      <c r="ER490" s="50"/>
      <c r="ES490" s="48"/>
      <c r="ET490" s="49"/>
      <c r="EU490" s="50"/>
      <c r="EV490" s="50"/>
      <c r="EW490" s="48"/>
      <c r="EX490" s="49"/>
      <c r="EY490" s="50"/>
      <c r="EZ490" s="50"/>
      <c r="FA490" s="48"/>
      <c r="FB490" s="49"/>
      <c r="FC490" s="50"/>
      <c r="FD490" s="50"/>
      <c r="FE490" s="48"/>
      <c r="FF490" s="49"/>
      <c r="FG490" s="50"/>
      <c r="FH490" s="50"/>
      <c r="FI490" s="48"/>
      <c r="FJ490" s="49"/>
      <c r="FK490" s="50"/>
      <c r="FL490" s="50"/>
      <c r="FM490" s="48"/>
      <c r="FN490" s="49"/>
      <c r="FO490" s="50"/>
      <c r="FP490" s="50"/>
      <c r="FQ490" s="48"/>
      <c r="FR490" s="49"/>
      <c r="FS490" s="50"/>
      <c r="FT490" s="50"/>
      <c r="FU490" s="48"/>
      <c r="FV490" s="49"/>
      <c r="FW490" s="50"/>
      <c r="FX490" s="50"/>
      <c r="FY490" s="48"/>
      <c r="FZ490" s="49"/>
      <c r="GA490" s="50"/>
      <c r="GB490" s="50"/>
      <c r="GC490" s="48"/>
      <c r="GD490" s="49"/>
      <c r="GE490" s="50"/>
      <c r="GF490" s="50"/>
      <c r="GG490" s="48"/>
      <c r="GH490" s="49"/>
      <c r="GI490" s="50"/>
      <c r="GJ490" s="50"/>
      <c r="GK490" s="48"/>
      <c r="GL490" s="49"/>
      <c r="GM490" s="50"/>
      <c r="GN490" s="50"/>
      <c r="GO490" s="48"/>
      <c r="GP490" s="49"/>
      <c r="GQ490" s="50"/>
      <c r="GR490" s="50"/>
      <c r="GS490" s="48"/>
      <c r="GT490" s="49"/>
      <c r="GU490" s="50"/>
      <c r="GV490" s="50"/>
      <c r="GW490" s="48"/>
      <c r="GX490" s="49"/>
      <c r="GY490" s="50"/>
      <c r="GZ490" s="50"/>
      <c r="HA490" s="48"/>
      <c r="HB490" s="49"/>
      <c r="HC490" s="50"/>
      <c r="HD490" s="50"/>
      <c r="HE490" s="48"/>
      <c r="HF490" s="49"/>
      <c r="HG490" s="50"/>
      <c r="HH490" s="50"/>
      <c r="HI490" s="48"/>
      <c r="HJ490" s="49"/>
      <c r="HK490" s="50"/>
      <c r="HL490" s="50"/>
      <c r="HM490" s="48"/>
      <c r="HN490" s="49"/>
      <c r="HO490" s="50"/>
      <c r="HP490" s="50"/>
      <c r="HQ490" s="48"/>
      <c r="HR490" s="49"/>
      <c r="HS490" s="50"/>
      <c r="HT490" s="50"/>
      <c r="HU490" s="48"/>
      <c r="HV490" s="49"/>
      <c r="HW490" s="50"/>
      <c r="HX490" s="50"/>
      <c r="HY490" s="48"/>
      <c r="HZ490" s="49"/>
      <c r="IA490" s="50"/>
      <c r="IB490" s="50"/>
      <c r="IC490" s="48"/>
      <c r="ID490" s="49"/>
      <c r="IE490" s="50"/>
      <c r="IF490" s="50"/>
      <c r="IG490" s="48"/>
      <c r="IH490" s="49"/>
      <c r="II490" s="50"/>
      <c r="IJ490" s="50"/>
      <c r="IK490" s="48"/>
      <c r="IL490" s="49"/>
      <c r="IM490" s="50"/>
      <c r="IN490" s="50"/>
      <c r="IO490" s="48"/>
      <c r="IP490" s="49"/>
      <c r="IQ490" s="50"/>
      <c r="IR490" s="50"/>
      <c r="IS490" s="48"/>
      <c r="IT490" s="49"/>
      <c r="IU490" s="50"/>
      <c r="IV490" s="50"/>
    </row>
    <row r="491" customFormat="false" ht="15" hidden="false" customHeight="false" outlineLevel="0" collapsed="false">
      <c r="A491" s="48" t="n">
        <v>35370</v>
      </c>
      <c r="B491" s="49" t="s">
        <v>453</v>
      </c>
      <c r="C491" s="50" t="n">
        <v>3</v>
      </c>
      <c r="D491" s="50" t="n">
        <v>1</v>
      </c>
      <c r="E491" s="48"/>
      <c r="F491" s="49"/>
      <c r="G491" s="50"/>
      <c r="H491" s="50"/>
      <c r="I491" s="48"/>
      <c r="J491" s="49"/>
      <c r="K491" s="50"/>
      <c r="L491" s="50"/>
      <c r="M491" s="48"/>
      <c r="N491" s="49"/>
      <c r="O491" s="50"/>
      <c r="P491" s="50"/>
      <c r="Q491" s="48"/>
      <c r="R491" s="49"/>
      <c r="S491" s="50"/>
      <c r="T491" s="50"/>
      <c r="U491" s="48"/>
      <c r="V491" s="49"/>
      <c r="W491" s="50"/>
      <c r="X491" s="50"/>
      <c r="Y491" s="48"/>
      <c r="Z491" s="49"/>
      <c r="AA491" s="50"/>
      <c r="AB491" s="50"/>
      <c r="AC491" s="48"/>
      <c r="AD491" s="49"/>
      <c r="AE491" s="50"/>
      <c r="AF491" s="50"/>
      <c r="AG491" s="48"/>
      <c r="AH491" s="49"/>
      <c r="AI491" s="50"/>
      <c r="AJ491" s="50"/>
      <c r="AK491" s="48"/>
      <c r="AL491" s="49"/>
      <c r="AM491" s="50"/>
      <c r="AN491" s="50"/>
      <c r="AO491" s="48"/>
      <c r="AP491" s="49"/>
      <c r="AQ491" s="50"/>
      <c r="AR491" s="50"/>
      <c r="AS491" s="48"/>
      <c r="AT491" s="49"/>
      <c r="AU491" s="50"/>
      <c r="AV491" s="50"/>
      <c r="AW491" s="48"/>
      <c r="AX491" s="49"/>
      <c r="AY491" s="50"/>
      <c r="AZ491" s="50"/>
      <c r="BA491" s="48"/>
      <c r="BB491" s="49"/>
      <c r="BC491" s="50"/>
      <c r="BD491" s="50"/>
      <c r="BE491" s="48"/>
      <c r="BF491" s="49"/>
      <c r="BG491" s="50"/>
      <c r="BH491" s="50"/>
      <c r="BI491" s="48"/>
      <c r="BJ491" s="49"/>
      <c r="BK491" s="50"/>
      <c r="BL491" s="50"/>
      <c r="BM491" s="48"/>
      <c r="BN491" s="49"/>
      <c r="BO491" s="50"/>
      <c r="BP491" s="50"/>
      <c r="BQ491" s="48"/>
      <c r="BR491" s="49"/>
      <c r="BS491" s="50"/>
      <c r="BT491" s="50"/>
      <c r="BU491" s="48"/>
      <c r="BV491" s="49"/>
      <c r="BW491" s="50"/>
      <c r="BX491" s="50"/>
      <c r="BY491" s="48"/>
      <c r="BZ491" s="49"/>
      <c r="CA491" s="50"/>
      <c r="CB491" s="50"/>
      <c r="CC491" s="48"/>
      <c r="CD491" s="49"/>
      <c r="CE491" s="50"/>
      <c r="CF491" s="50"/>
      <c r="CG491" s="48"/>
      <c r="CH491" s="49"/>
      <c r="CI491" s="50"/>
      <c r="CJ491" s="50"/>
      <c r="CK491" s="48"/>
      <c r="CL491" s="49"/>
      <c r="CM491" s="50"/>
      <c r="CN491" s="50"/>
      <c r="CO491" s="48"/>
      <c r="CP491" s="49"/>
      <c r="CQ491" s="50"/>
      <c r="CR491" s="50"/>
      <c r="CS491" s="48"/>
      <c r="CT491" s="49"/>
      <c r="CU491" s="50"/>
      <c r="CV491" s="50"/>
      <c r="CW491" s="48"/>
      <c r="CX491" s="49"/>
      <c r="CY491" s="50"/>
      <c r="CZ491" s="50"/>
      <c r="DA491" s="48"/>
      <c r="DB491" s="49"/>
      <c r="DC491" s="50"/>
      <c r="DD491" s="50"/>
      <c r="DE491" s="48"/>
      <c r="DF491" s="49"/>
      <c r="DG491" s="50"/>
      <c r="DH491" s="50"/>
      <c r="DI491" s="48"/>
      <c r="DJ491" s="49"/>
      <c r="DK491" s="50"/>
      <c r="DL491" s="50"/>
      <c r="DM491" s="48"/>
      <c r="DN491" s="49"/>
      <c r="DO491" s="50"/>
      <c r="DP491" s="50"/>
      <c r="DQ491" s="48"/>
      <c r="DR491" s="49"/>
      <c r="DS491" s="50"/>
      <c r="DT491" s="50"/>
      <c r="DU491" s="48"/>
      <c r="DV491" s="49"/>
      <c r="DW491" s="50"/>
      <c r="DX491" s="50"/>
      <c r="DY491" s="48"/>
      <c r="DZ491" s="49"/>
      <c r="EA491" s="50"/>
      <c r="EB491" s="50"/>
      <c r="EC491" s="48"/>
      <c r="ED491" s="49"/>
      <c r="EE491" s="50"/>
      <c r="EF491" s="50"/>
      <c r="EG491" s="48"/>
      <c r="EH491" s="49"/>
      <c r="EI491" s="50"/>
      <c r="EJ491" s="50"/>
      <c r="EK491" s="48"/>
      <c r="EL491" s="49"/>
      <c r="EM491" s="50"/>
      <c r="EN491" s="50"/>
      <c r="EO491" s="48"/>
      <c r="EP491" s="49"/>
      <c r="EQ491" s="50"/>
      <c r="ER491" s="50"/>
      <c r="ES491" s="48"/>
      <c r="ET491" s="49"/>
      <c r="EU491" s="50"/>
      <c r="EV491" s="50"/>
      <c r="EW491" s="48"/>
      <c r="EX491" s="49"/>
      <c r="EY491" s="50"/>
      <c r="EZ491" s="50"/>
      <c r="FA491" s="48"/>
      <c r="FB491" s="49"/>
      <c r="FC491" s="50"/>
      <c r="FD491" s="50"/>
      <c r="FE491" s="48"/>
      <c r="FF491" s="49"/>
      <c r="FG491" s="50"/>
      <c r="FH491" s="50"/>
      <c r="FI491" s="48"/>
      <c r="FJ491" s="49"/>
      <c r="FK491" s="50"/>
      <c r="FL491" s="50"/>
      <c r="FM491" s="48"/>
      <c r="FN491" s="49"/>
      <c r="FO491" s="50"/>
      <c r="FP491" s="50"/>
      <c r="FQ491" s="48"/>
      <c r="FR491" s="49"/>
      <c r="FS491" s="50"/>
      <c r="FT491" s="50"/>
      <c r="FU491" s="48"/>
      <c r="FV491" s="49"/>
      <c r="FW491" s="50"/>
      <c r="FX491" s="50"/>
      <c r="FY491" s="48"/>
      <c r="FZ491" s="49"/>
      <c r="GA491" s="50"/>
      <c r="GB491" s="50"/>
      <c r="GC491" s="48"/>
      <c r="GD491" s="49"/>
      <c r="GE491" s="50"/>
      <c r="GF491" s="50"/>
      <c r="GG491" s="48"/>
      <c r="GH491" s="49"/>
      <c r="GI491" s="50"/>
      <c r="GJ491" s="50"/>
      <c r="GK491" s="48"/>
      <c r="GL491" s="49"/>
      <c r="GM491" s="50"/>
      <c r="GN491" s="50"/>
      <c r="GO491" s="48"/>
      <c r="GP491" s="49"/>
      <c r="GQ491" s="50"/>
      <c r="GR491" s="50"/>
      <c r="GS491" s="48"/>
      <c r="GT491" s="49"/>
      <c r="GU491" s="50"/>
      <c r="GV491" s="50"/>
      <c r="GW491" s="48"/>
      <c r="GX491" s="49"/>
      <c r="GY491" s="50"/>
      <c r="GZ491" s="50"/>
      <c r="HA491" s="48"/>
      <c r="HB491" s="49"/>
      <c r="HC491" s="50"/>
      <c r="HD491" s="50"/>
      <c r="HE491" s="48"/>
      <c r="HF491" s="49"/>
      <c r="HG491" s="50"/>
      <c r="HH491" s="50"/>
      <c r="HI491" s="48"/>
      <c r="HJ491" s="49"/>
      <c r="HK491" s="50"/>
      <c r="HL491" s="50"/>
      <c r="HM491" s="48"/>
      <c r="HN491" s="49"/>
      <c r="HO491" s="50"/>
      <c r="HP491" s="50"/>
      <c r="HQ491" s="48"/>
      <c r="HR491" s="49"/>
      <c r="HS491" s="50"/>
      <c r="HT491" s="50"/>
      <c r="HU491" s="48"/>
      <c r="HV491" s="49"/>
      <c r="HW491" s="50"/>
      <c r="HX491" s="50"/>
      <c r="HY491" s="48"/>
      <c r="HZ491" s="49"/>
      <c r="IA491" s="50"/>
      <c r="IB491" s="50"/>
      <c r="IC491" s="48"/>
      <c r="ID491" s="49"/>
      <c r="IE491" s="50"/>
      <c r="IF491" s="50"/>
      <c r="IG491" s="48"/>
      <c r="IH491" s="49"/>
      <c r="II491" s="50"/>
      <c r="IJ491" s="50"/>
      <c r="IK491" s="48"/>
      <c r="IL491" s="49"/>
      <c r="IM491" s="50"/>
      <c r="IN491" s="50"/>
      <c r="IO491" s="48"/>
      <c r="IP491" s="49"/>
      <c r="IQ491" s="50"/>
      <c r="IR491" s="50"/>
      <c r="IS491" s="48"/>
      <c r="IT491" s="49"/>
      <c r="IU491" s="50"/>
      <c r="IV491" s="50"/>
    </row>
    <row r="492" s="1" customFormat="true" ht="12.75" hidden="false" customHeight="false" outlineLevel="0" collapsed="false">
      <c r="A492" s="42"/>
      <c r="B492" s="42"/>
      <c r="C492" s="42"/>
      <c r="D492" s="42"/>
      <c r="E492" s="42"/>
    </row>
    <row r="493" s="1" customFormat="true" ht="15" hidden="false" customHeight="false" outlineLevel="0" collapsed="false">
      <c r="A493" s="51"/>
      <c r="B493" s="42"/>
      <c r="C493" s="42"/>
      <c r="D493" s="42"/>
      <c r="E493" s="42"/>
    </row>
    <row r="494" s="1" customFormat="true" ht="12.75" hidden="false" customHeight="false" outlineLevel="0" collapsed="false">
      <c r="A494" s="42"/>
      <c r="B494" s="42"/>
      <c r="C494" s="42"/>
      <c r="D494" s="42"/>
      <c r="E494" s="42"/>
    </row>
    <row r="495" customFormat="false" ht="12.75" hidden="false" customHeight="false" outlineLevel="0" collapsed="false">
      <c r="A495" s="41" t="s">
        <v>42</v>
      </c>
      <c r="B495" s="41" t="s">
        <v>43</v>
      </c>
      <c r="C495" s="41" t="s">
        <v>44</v>
      </c>
      <c r="D495" s="41" t="s">
        <v>45</v>
      </c>
      <c r="E495" s="43"/>
    </row>
    <row r="496" s="1" customFormat="true" ht="12.75" hidden="false" customHeight="false" outlineLevel="0" collapsed="false">
      <c r="A496" s="42"/>
      <c r="B496" s="42"/>
      <c r="C496" s="42"/>
      <c r="D496" s="42"/>
      <c r="E496" s="42"/>
    </row>
    <row r="497" customFormat="false" ht="15.75" hidden="false" customHeight="false" outlineLevel="0" collapsed="false">
      <c r="A497" s="44" t="s">
        <v>329</v>
      </c>
      <c r="B497" s="45" t="s">
        <v>454</v>
      </c>
      <c r="C497" s="46" t="s">
        <v>48</v>
      </c>
      <c r="D497" s="43"/>
      <c r="E497" s="43"/>
    </row>
    <row r="498" s="1" customFormat="true" ht="15.75" hidden="false" customHeight="false" outlineLevel="0" collapsed="false">
      <c r="A498" s="47"/>
      <c r="B498" s="42"/>
      <c r="C498" s="42"/>
      <c r="D498" s="42"/>
      <c r="E498" s="42"/>
    </row>
    <row r="499" customFormat="false" ht="15" hidden="false" customHeight="false" outlineLevel="0" collapsed="false">
      <c r="A499" s="48" t="n">
        <v>36010</v>
      </c>
      <c r="B499" s="49" t="s">
        <v>455</v>
      </c>
      <c r="C499" s="50" t="n">
        <v>15</v>
      </c>
      <c r="D499" s="50" t="n">
        <v>5</v>
      </c>
      <c r="E499" s="43"/>
    </row>
    <row r="500" customFormat="false" ht="15" hidden="false" customHeight="false" outlineLevel="0" collapsed="false">
      <c r="A500" s="48" t="n">
        <v>36020</v>
      </c>
      <c r="B500" s="49" t="s">
        <v>456</v>
      </c>
      <c r="C500" s="50" t="n">
        <v>10</v>
      </c>
      <c r="D500" s="50" t="n">
        <v>2</v>
      </c>
      <c r="E500" s="43"/>
    </row>
    <row r="501" customFormat="false" ht="15" hidden="false" customHeight="false" outlineLevel="0" collapsed="false">
      <c r="A501" s="48" t="n">
        <v>36030</v>
      </c>
      <c r="B501" s="49" t="s">
        <v>457</v>
      </c>
      <c r="C501" s="50" t="n">
        <v>10</v>
      </c>
      <c r="D501" s="50" t="n">
        <v>5</v>
      </c>
      <c r="E501" s="43"/>
    </row>
    <row r="502" customFormat="false" ht="15" hidden="false" customHeight="false" outlineLevel="0" collapsed="false">
      <c r="A502" s="48" t="n">
        <v>36040</v>
      </c>
      <c r="B502" s="49" t="s">
        <v>458</v>
      </c>
      <c r="C502" s="50" t="n">
        <v>30</v>
      </c>
      <c r="D502" s="50" t="n">
        <v>20</v>
      </c>
      <c r="E502" s="43"/>
    </row>
    <row r="503" s="1" customFormat="true" ht="12.75" hidden="false" customHeight="false" outlineLevel="0" collapsed="false">
      <c r="A503" s="42"/>
      <c r="B503" s="42"/>
      <c r="C503" s="42"/>
      <c r="D503" s="42"/>
      <c r="E503" s="42"/>
    </row>
    <row r="504" s="1" customFormat="true" ht="15" hidden="false" customHeight="false" outlineLevel="0" collapsed="false">
      <c r="A504" s="51"/>
      <c r="B504" s="42"/>
      <c r="C504" s="42"/>
      <c r="D504" s="42"/>
      <c r="E504" s="42"/>
    </row>
    <row r="505" s="1" customFormat="true" ht="12.75" hidden="false" customHeight="false" outlineLevel="0" collapsed="false">
      <c r="A505" s="42"/>
      <c r="B505" s="42"/>
      <c r="C505" s="42"/>
      <c r="D505" s="42"/>
      <c r="E505" s="42"/>
    </row>
    <row r="506" customFormat="false" ht="12.75" hidden="false" customHeight="false" outlineLevel="0" collapsed="false">
      <c r="A506" s="41" t="s">
        <v>42</v>
      </c>
      <c r="B506" s="41" t="s">
        <v>43</v>
      </c>
      <c r="C506" s="41" t="s">
        <v>44</v>
      </c>
      <c r="D506" s="41" t="s">
        <v>45</v>
      </c>
      <c r="E506" s="43"/>
    </row>
    <row r="507" s="1" customFormat="true" ht="12.75" hidden="false" customHeight="false" outlineLevel="0" collapsed="false">
      <c r="A507" s="42"/>
      <c r="B507" s="42"/>
      <c r="C507" s="42"/>
      <c r="D507" s="42"/>
      <c r="E507" s="42"/>
    </row>
    <row r="508" customFormat="false" ht="15.75" hidden="false" customHeight="false" outlineLevel="0" collapsed="false">
      <c r="A508" s="44" t="s">
        <v>459</v>
      </c>
      <c r="B508" s="45" t="s">
        <v>460</v>
      </c>
      <c r="C508" s="46" t="s">
        <v>48</v>
      </c>
      <c r="D508" s="43"/>
      <c r="E508" s="43"/>
    </row>
    <row r="509" s="1" customFormat="true" ht="15.75" hidden="false" customHeight="false" outlineLevel="0" collapsed="false">
      <c r="A509" s="47"/>
      <c r="B509" s="42"/>
      <c r="C509" s="42"/>
      <c r="D509" s="42"/>
      <c r="E509" s="42"/>
    </row>
    <row r="510" customFormat="false" ht="15" hidden="false" customHeight="false" outlineLevel="0" collapsed="false">
      <c r="A510" s="48" t="n">
        <v>41010</v>
      </c>
      <c r="B510" s="49" t="s">
        <v>461</v>
      </c>
      <c r="C510" s="50" t="n">
        <v>15</v>
      </c>
      <c r="D510" s="50" t="n">
        <v>10</v>
      </c>
      <c r="E510" s="43"/>
    </row>
    <row r="511" customFormat="false" ht="15" hidden="false" customHeight="false" outlineLevel="0" collapsed="false">
      <c r="A511" s="48" t="n">
        <v>41020</v>
      </c>
      <c r="B511" s="49" t="s">
        <v>462</v>
      </c>
      <c r="C511" s="50" t="n">
        <v>10</v>
      </c>
      <c r="D511" s="50" t="n">
        <v>2</v>
      </c>
      <c r="E511" s="43"/>
    </row>
    <row r="512" customFormat="false" ht="15" hidden="false" customHeight="false" outlineLevel="0" collapsed="false">
      <c r="A512" s="48" t="n">
        <v>41030</v>
      </c>
      <c r="B512" s="49" t="s">
        <v>463</v>
      </c>
      <c r="C512" s="50" t="n">
        <v>10</v>
      </c>
      <c r="D512" s="50" t="n">
        <v>2</v>
      </c>
      <c r="E512" s="43"/>
    </row>
    <row r="513" customFormat="false" ht="15" hidden="false" customHeight="false" outlineLevel="0" collapsed="false">
      <c r="A513" s="48" t="n">
        <v>41040</v>
      </c>
      <c r="B513" s="49" t="s">
        <v>464</v>
      </c>
      <c r="C513" s="50" t="n">
        <v>10</v>
      </c>
      <c r="D513" s="50" t="n">
        <v>5</v>
      </c>
      <c r="E513" s="43"/>
    </row>
    <row r="514" customFormat="false" ht="15" hidden="false" customHeight="false" outlineLevel="0" collapsed="false">
      <c r="A514" s="48" t="n">
        <v>41050</v>
      </c>
      <c r="B514" s="49" t="s">
        <v>465</v>
      </c>
      <c r="C514" s="50" t="n">
        <v>5</v>
      </c>
      <c r="D514" s="50" t="n">
        <v>1</v>
      </c>
      <c r="E514" s="43"/>
    </row>
    <row r="515" customFormat="false" ht="15" hidden="false" customHeight="false" outlineLevel="0" collapsed="false">
      <c r="A515" s="48" t="n">
        <v>41060</v>
      </c>
      <c r="B515" s="49" t="s">
        <v>466</v>
      </c>
      <c r="C515" s="50" t="n">
        <v>5</v>
      </c>
      <c r="D515" s="50" t="n">
        <v>1</v>
      </c>
      <c r="E515" s="43"/>
    </row>
    <row r="516" customFormat="false" ht="15" hidden="false" customHeight="false" outlineLevel="0" collapsed="false">
      <c r="A516" s="48" t="n">
        <v>41070</v>
      </c>
      <c r="B516" s="49" t="s">
        <v>467</v>
      </c>
      <c r="C516" s="50" t="n">
        <v>10</v>
      </c>
      <c r="D516" s="50" t="n">
        <v>5</v>
      </c>
      <c r="E516" s="43"/>
    </row>
    <row r="517" customFormat="false" ht="15" hidden="false" customHeight="false" outlineLevel="0" collapsed="false">
      <c r="A517" s="48" t="n">
        <v>41080</v>
      </c>
      <c r="B517" s="49" t="s">
        <v>468</v>
      </c>
      <c r="C517" s="50" t="n">
        <v>5</v>
      </c>
      <c r="D517" s="50" t="n">
        <v>1</v>
      </c>
      <c r="E517" s="43"/>
    </row>
    <row r="518" customFormat="false" ht="15" hidden="false" customHeight="false" outlineLevel="0" collapsed="false">
      <c r="A518" s="48" t="n">
        <v>41090</v>
      </c>
      <c r="B518" s="49" t="s">
        <v>469</v>
      </c>
      <c r="C518" s="50" t="n">
        <v>10</v>
      </c>
      <c r="D518" s="50" t="n">
        <v>1</v>
      </c>
      <c r="E518" s="43"/>
    </row>
    <row r="519" customFormat="false" ht="15" hidden="false" customHeight="false" outlineLevel="0" collapsed="false">
      <c r="A519" s="48" t="n">
        <v>41091</v>
      </c>
      <c r="B519" s="49" t="s">
        <v>470</v>
      </c>
      <c r="C519" s="50" t="n">
        <v>5</v>
      </c>
      <c r="D519" s="50" t="n">
        <v>1</v>
      </c>
      <c r="E519" s="43"/>
    </row>
    <row r="520" customFormat="false" ht="15" hidden="false" customHeight="false" outlineLevel="0" collapsed="false">
      <c r="A520" s="48" t="n">
        <v>41092</v>
      </c>
      <c r="B520" s="49" t="s">
        <v>471</v>
      </c>
      <c r="C520" s="50" t="n">
        <v>20</v>
      </c>
      <c r="D520" s="50" t="n">
        <v>15</v>
      </c>
      <c r="E520" s="43"/>
    </row>
    <row r="521" customFormat="false" ht="15" hidden="false" customHeight="false" outlineLevel="0" collapsed="false">
      <c r="A521" s="48" t="n">
        <v>41100</v>
      </c>
      <c r="B521" s="49" t="s">
        <v>472</v>
      </c>
      <c r="C521" s="50" t="n">
        <v>25</v>
      </c>
      <c r="D521" s="50" t="n">
        <v>20</v>
      </c>
      <c r="E521" s="43"/>
    </row>
    <row r="522" customFormat="false" ht="15" hidden="false" customHeight="false" outlineLevel="0" collapsed="false">
      <c r="A522" s="57" t="s">
        <v>473</v>
      </c>
      <c r="B522" s="58" t="s">
        <v>474</v>
      </c>
      <c r="C522" s="41" t="n">
        <v>25</v>
      </c>
      <c r="D522" s="59" t="n">
        <v>1</v>
      </c>
      <c r="E522" s="43"/>
    </row>
    <row r="523" customFormat="false" ht="15" hidden="false" customHeight="false" outlineLevel="0" collapsed="false">
      <c r="A523" s="48" t="n">
        <v>41101</v>
      </c>
      <c r="B523" s="49" t="s">
        <v>475</v>
      </c>
      <c r="C523" s="50" t="n">
        <v>45</v>
      </c>
      <c r="D523" s="50" t="n">
        <v>40</v>
      </c>
      <c r="E523" s="43"/>
    </row>
    <row r="524" customFormat="false" ht="15" hidden="false" customHeight="false" outlineLevel="0" collapsed="false">
      <c r="A524" s="48" t="n">
        <v>41110</v>
      </c>
      <c r="B524" s="49" t="s">
        <v>476</v>
      </c>
      <c r="C524" s="50" t="n">
        <v>40</v>
      </c>
      <c r="D524" s="50" t="n">
        <v>25</v>
      </c>
      <c r="E524" s="43"/>
    </row>
    <row r="525" customFormat="false" ht="15" hidden="false" customHeight="false" outlineLevel="0" collapsed="false">
      <c r="A525" s="48" t="n">
        <v>41111</v>
      </c>
      <c r="B525" s="49" t="s">
        <v>477</v>
      </c>
      <c r="C525" s="50" t="n">
        <v>55</v>
      </c>
      <c r="D525" s="50" t="n">
        <v>50</v>
      </c>
      <c r="E525" s="43"/>
    </row>
    <row r="526" customFormat="false" ht="15" hidden="false" customHeight="false" outlineLevel="0" collapsed="false">
      <c r="A526" s="48" t="n">
        <v>41120</v>
      </c>
      <c r="B526" s="49" t="s">
        <v>478</v>
      </c>
      <c r="C526" s="50" t="n">
        <v>25</v>
      </c>
      <c r="D526" s="50" t="n">
        <v>20</v>
      </c>
      <c r="E526" s="43"/>
    </row>
    <row r="527" customFormat="false" ht="15" hidden="false" customHeight="false" outlineLevel="0" collapsed="false">
      <c r="A527" s="48" t="n">
        <v>41121</v>
      </c>
      <c r="B527" s="49" t="s">
        <v>479</v>
      </c>
      <c r="C527" s="50" t="n">
        <v>45</v>
      </c>
      <c r="D527" s="50" t="n">
        <v>40</v>
      </c>
      <c r="E527" s="43"/>
    </row>
    <row r="528" customFormat="false" ht="15" hidden="false" customHeight="false" outlineLevel="0" collapsed="false">
      <c r="A528" s="48" t="n">
        <v>41131</v>
      </c>
      <c r="B528" s="49" t="s">
        <v>480</v>
      </c>
      <c r="C528" s="50" t="n">
        <v>10</v>
      </c>
      <c r="D528" s="50" t="n">
        <v>1</v>
      </c>
      <c r="E528" s="43"/>
    </row>
    <row r="529" customFormat="false" ht="15" hidden="false" customHeight="false" outlineLevel="0" collapsed="false">
      <c r="A529" s="48" t="n">
        <v>41140</v>
      </c>
      <c r="B529" s="49" t="s">
        <v>481</v>
      </c>
      <c r="C529" s="50" t="n">
        <v>25</v>
      </c>
      <c r="D529" s="50" t="n">
        <v>25</v>
      </c>
      <c r="E529" s="43"/>
    </row>
    <row r="530" customFormat="false" ht="15" hidden="false" customHeight="false" outlineLevel="0" collapsed="false">
      <c r="A530" s="48" t="n">
        <v>41141</v>
      </c>
      <c r="B530" s="49" t="s">
        <v>482</v>
      </c>
      <c r="C530" s="50" t="n">
        <v>20</v>
      </c>
      <c r="D530" s="50" t="n">
        <v>20</v>
      </c>
      <c r="E530" s="43"/>
    </row>
    <row r="531" customFormat="false" ht="15" hidden="false" customHeight="false" outlineLevel="0" collapsed="false">
      <c r="A531" s="48" t="n">
        <v>41150</v>
      </c>
      <c r="B531" s="49" t="s">
        <v>483</v>
      </c>
      <c r="C531" s="50" t="n">
        <v>25</v>
      </c>
      <c r="D531" s="50" t="n">
        <v>20</v>
      </c>
      <c r="E531" s="43"/>
    </row>
    <row r="532" customFormat="false" ht="15" hidden="false" customHeight="false" outlineLevel="0" collapsed="false">
      <c r="A532" s="48" t="n">
        <v>41160</v>
      </c>
      <c r="B532" s="49" t="s">
        <v>484</v>
      </c>
      <c r="C532" s="50" t="n">
        <v>70</v>
      </c>
      <c r="D532" s="50" t="n">
        <v>60</v>
      </c>
      <c r="E532" s="43"/>
    </row>
    <row r="533" customFormat="false" ht="15" hidden="false" customHeight="false" outlineLevel="0" collapsed="false">
      <c r="A533" s="48" t="n">
        <v>41170</v>
      </c>
      <c r="B533" s="49" t="s">
        <v>485</v>
      </c>
      <c r="C533" s="50" t="n">
        <v>95</v>
      </c>
      <c r="D533" s="50" t="n">
        <v>90</v>
      </c>
      <c r="E533" s="43"/>
    </row>
    <row r="534" customFormat="false" ht="15" hidden="false" customHeight="false" outlineLevel="0" collapsed="false">
      <c r="A534" s="48" t="n">
        <v>41180</v>
      </c>
      <c r="B534" s="49" t="s">
        <v>486</v>
      </c>
      <c r="C534" s="50" t="n">
        <v>10</v>
      </c>
      <c r="D534" s="50" t="n">
        <v>2</v>
      </c>
      <c r="E534" s="43"/>
    </row>
    <row r="535" s="1" customFormat="true" ht="12.75" hidden="false" customHeight="false" outlineLevel="0" collapsed="false">
      <c r="A535" s="42"/>
      <c r="B535" s="42"/>
      <c r="C535" s="42"/>
      <c r="D535" s="42"/>
      <c r="E535" s="42"/>
    </row>
    <row r="536" s="1" customFormat="true" ht="15" hidden="false" customHeight="false" outlineLevel="0" collapsed="false">
      <c r="A536" s="51"/>
      <c r="B536" s="42"/>
      <c r="C536" s="42"/>
      <c r="D536" s="42"/>
      <c r="E536" s="42"/>
    </row>
    <row r="537" s="1" customFormat="true" ht="12.75" hidden="false" customHeight="false" outlineLevel="0" collapsed="false">
      <c r="A537" s="42"/>
      <c r="B537" s="42"/>
      <c r="C537" s="42"/>
      <c r="D537" s="42"/>
      <c r="E537" s="42"/>
    </row>
    <row r="538" customFormat="false" ht="12.75" hidden="false" customHeight="false" outlineLevel="0" collapsed="false">
      <c r="A538" s="41" t="s">
        <v>42</v>
      </c>
      <c r="B538" s="41" t="s">
        <v>43</v>
      </c>
      <c r="C538" s="41" t="s">
        <v>44</v>
      </c>
      <c r="D538" s="41" t="s">
        <v>45</v>
      </c>
      <c r="E538" s="43"/>
    </row>
    <row r="539" s="1" customFormat="true" ht="12.75" hidden="false" customHeight="false" outlineLevel="0" collapsed="false">
      <c r="A539" s="42"/>
      <c r="B539" s="42"/>
      <c r="C539" s="42"/>
      <c r="D539" s="42"/>
      <c r="E539" s="42"/>
    </row>
    <row r="540" customFormat="false" ht="15.75" hidden="false" customHeight="false" outlineLevel="0" collapsed="false">
      <c r="A540" s="44" t="s">
        <v>459</v>
      </c>
      <c r="B540" s="45" t="s">
        <v>487</v>
      </c>
      <c r="C540" s="46" t="s">
        <v>48</v>
      </c>
      <c r="D540" s="43"/>
      <c r="E540" s="43"/>
    </row>
    <row r="541" s="1" customFormat="true" ht="15.75" hidden="false" customHeight="false" outlineLevel="0" collapsed="false">
      <c r="A541" s="47"/>
      <c r="B541" s="42"/>
      <c r="C541" s="42"/>
      <c r="D541" s="42"/>
      <c r="E541" s="42"/>
    </row>
    <row r="542" customFormat="false" ht="15" hidden="false" customHeight="false" outlineLevel="0" collapsed="false">
      <c r="A542" s="48" t="n">
        <v>42010</v>
      </c>
      <c r="B542" s="49" t="s">
        <v>488</v>
      </c>
      <c r="C542" s="50" t="n">
        <v>12</v>
      </c>
      <c r="D542" s="50" t="n">
        <v>3</v>
      </c>
      <c r="E542" s="43"/>
    </row>
    <row r="543" customFormat="false" ht="15" hidden="false" customHeight="false" outlineLevel="0" collapsed="false">
      <c r="A543" s="48" t="n">
        <v>42020</v>
      </c>
      <c r="B543" s="49" t="s">
        <v>489</v>
      </c>
      <c r="C543" s="50" t="n">
        <v>24</v>
      </c>
      <c r="D543" s="50" t="n">
        <v>12</v>
      </c>
      <c r="E543" s="43"/>
    </row>
    <row r="544" customFormat="false" ht="15" hidden="false" customHeight="false" outlineLevel="0" collapsed="false">
      <c r="A544" s="48" t="n">
        <v>42030</v>
      </c>
      <c r="B544" s="49" t="s">
        <v>490</v>
      </c>
      <c r="C544" s="50" t="n">
        <v>40</v>
      </c>
      <c r="D544" s="50" t="n">
        <v>24</v>
      </c>
      <c r="E544" s="43"/>
    </row>
    <row r="545" customFormat="false" ht="15" hidden="false" customHeight="false" outlineLevel="0" collapsed="false">
      <c r="A545" s="48" t="n">
        <v>42040</v>
      </c>
      <c r="B545" s="49" t="s">
        <v>491</v>
      </c>
      <c r="C545" s="50" t="n">
        <v>15</v>
      </c>
      <c r="D545" s="50" t="n">
        <v>6</v>
      </c>
      <c r="E545" s="43"/>
    </row>
    <row r="546" customFormat="false" ht="15" hidden="false" customHeight="false" outlineLevel="0" collapsed="false">
      <c r="A546" s="48" t="n">
        <v>42050</v>
      </c>
      <c r="B546" s="49" t="s">
        <v>492</v>
      </c>
      <c r="C546" s="50" t="n">
        <v>30</v>
      </c>
      <c r="D546" s="50" t="n">
        <v>15</v>
      </c>
      <c r="E546" s="43"/>
    </row>
    <row r="547" customFormat="false" ht="15" hidden="false" customHeight="false" outlineLevel="0" collapsed="false">
      <c r="A547" s="48" t="n">
        <v>42060</v>
      </c>
      <c r="B547" s="49" t="s">
        <v>493</v>
      </c>
      <c r="C547" s="50" t="n">
        <v>45</v>
      </c>
      <c r="D547" s="50" t="n">
        <v>30</v>
      </c>
      <c r="E547" s="43"/>
    </row>
    <row r="548" customFormat="false" ht="15" hidden="false" customHeight="false" outlineLevel="0" collapsed="false">
      <c r="A548" s="48" t="n">
        <v>42061</v>
      </c>
      <c r="B548" s="49" t="s">
        <v>494</v>
      </c>
      <c r="C548" s="50" t="n">
        <v>20</v>
      </c>
      <c r="D548" s="50" t="n">
        <v>10</v>
      </c>
      <c r="E548" s="43"/>
    </row>
    <row r="549" customFormat="false" ht="15" hidden="false" customHeight="false" outlineLevel="0" collapsed="false">
      <c r="A549" s="48" t="n">
        <v>42062</v>
      </c>
      <c r="B549" s="49" t="s">
        <v>495</v>
      </c>
      <c r="C549" s="50" t="n">
        <v>30</v>
      </c>
      <c r="D549" s="50" t="n">
        <v>10</v>
      </c>
      <c r="E549" s="43"/>
    </row>
    <row r="550" customFormat="false" ht="15" hidden="false" customHeight="false" outlineLevel="0" collapsed="false">
      <c r="A550" s="48" t="n">
        <v>42070</v>
      </c>
      <c r="B550" s="49" t="s">
        <v>496</v>
      </c>
      <c r="C550" s="50" t="n">
        <v>40</v>
      </c>
      <c r="D550" s="50" t="n">
        <v>30</v>
      </c>
      <c r="E550" s="43"/>
    </row>
    <row r="551" customFormat="false" ht="15" hidden="false" customHeight="false" outlineLevel="0" collapsed="false">
      <c r="A551" s="48" t="n">
        <v>42080</v>
      </c>
      <c r="B551" s="49" t="s">
        <v>497</v>
      </c>
      <c r="C551" s="50" t="n">
        <v>70</v>
      </c>
      <c r="D551" s="50" t="n">
        <v>60</v>
      </c>
      <c r="E551" s="43"/>
    </row>
    <row r="552" customFormat="false" ht="15" hidden="false" customHeight="false" outlineLevel="0" collapsed="false">
      <c r="A552" s="48" t="n">
        <v>42090</v>
      </c>
      <c r="B552" s="49" t="s">
        <v>498</v>
      </c>
      <c r="C552" s="50" t="n">
        <v>60</v>
      </c>
      <c r="D552" s="50" t="n">
        <v>50</v>
      </c>
      <c r="E552" s="43"/>
    </row>
    <row r="553" customFormat="false" ht="15" hidden="false" customHeight="false" outlineLevel="0" collapsed="false">
      <c r="A553" s="48" t="n">
        <v>42091</v>
      </c>
      <c r="B553" s="49" t="s">
        <v>499</v>
      </c>
      <c r="C553" s="50" t="n">
        <v>95</v>
      </c>
      <c r="D553" s="50" t="n">
        <v>90</v>
      </c>
      <c r="E553" s="43"/>
    </row>
    <row r="554" customFormat="false" ht="15" hidden="false" customHeight="false" outlineLevel="0" collapsed="false">
      <c r="A554" s="48" t="n">
        <v>42092</v>
      </c>
      <c r="B554" s="49" t="s">
        <v>500</v>
      </c>
      <c r="C554" s="50" t="n">
        <v>90</v>
      </c>
      <c r="D554" s="50" t="n">
        <v>85</v>
      </c>
      <c r="E554" s="43"/>
    </row>
    <row r="555" customFormat="false" ht="15" hidden="false" customHeight="false" outlineLevel="0" collapsed="false">
      <c r="A555" s="48" t="n">
        <v>42100</v>
      </c>
      <c r="B555" s="49" t="s">
        <v>501</v>
      </c>
      <c r="C555" s="50" t="n">
        <v>8</v>
      </c>
      <c r="D555" s="50" t="n">
        <v>3</v>
      </c>
      <c r="E555" s="43"/>
    </row>
    <row r="556" customFormat="false" ht="15" hidden="false" customHeight="false" outlineLevel="0" collapsed="false">
      <c r="A556" s="48" t="n">
        <v>42110</v>
      </c>
      <c r="B556" s="49" t="s">
        <v>502</v>
      </c>
      <c r="C556" s="50" t="n">
        <v>10</v>
      </c>
      <c r="D556" s="50" t="n">
        <v>2</v>
      </c>
      <c r="E556" s="43"/>
    </row>
    <row r="557" s="1" customFormat="true" ht="12.75" hidden="false" customHeight="false" outlineLevel="0" collapsed="false">
      <c r="A557" s="42"/>
      <c r="B557" s="42"/>
      <c r="C557" s="42"/>
      <c r="D557" s="42"/>
      <c r="E557" s="42"/>
    </row>
    <row r="558" s="1" customFormat="true" ht="15" hidden="false" customHeight="false" outlineLevel="0" collapsed="false">
      <c r="A558" s="51"/>
      <c r="B558" s="42"/>
      <c r="C558" s="42"/>
      <c r="D558" s="42"/>
      <c r="E558" s="42"/>
    </row>
    <row r="559" s="1" customFormat="true" ht="12.75" hidden="false" customHeight="false" outlineLevel="0" collapsed="false">
      <c r="A559" s="42"/>
      <c r="B559" s="42"/>
      <c r="C559" s="42"/>
      <c r="D559" s="42"/>
      <c r="E559" s="42"/>
    </row>
    <row r="560" customFormat="false" ht="12.75" hidden="false" customHeight="false" outlineLevel="0" collapsed="false">
      <c r="A560" s="41" t="s">
        <v>42</v>
      </c>
      <c r="B560" s="41" t="s">
        <v>43</v>
      </c>
      <c r="C560" s="41" t="s">
        <v>44</v>
      </c>
      <c r="D560" s="41" t="s">
        <v>45</v>
      </c>
      <c r="E560" s="43"/>
    </row>
    <row r="561" s="1" customFormat="true" ht="12.75" hidden="false" customHeight="false" outlineLevel="0" collapsed="false">
      <c r="A561" s="42"/>
      <c r="B561" s="42"/>
      <c r="C561" s="42"/>
      <c r="D561" s="42"/>
      <c r="E561" s="42"/>
    </row>
    <row r="562" customFormat="false" ht="15.75" hidden="false" customHeight="false" outlineLevel="0" collapsed="false">
      <c r="A562" s="44" t="s">
        <v>459</v>
      </c>
      <c r="B562" s="45" t="s">
        <v>503</v>
      </c>
      <c r="C562" s="46" t="s">
        <v>48</v>
      </c>
      <c r="D562" s="43"/>
      <c r="E562" s="43"/>
    </row>
    <row r="563" s="1" customFormat="true" ht="15.75" hidden="false" customHeight="false" outlineLevel="0" collapsed="false">
      <c r="A563" s="47"/>
      <c r="B563" s="42"/>
      <c r="C563" s="42"/>
      <c r="D563" s="42"/>
      <c r="E563" s="42"/>
    </row>
    <row r="564" customFormat="false" ht="15" hidden="false" customHeight="false" outlineLevel="0" collapsed="false">
      <c r="A564" s="48" t="n">
        <v>43010</v>
      </c>
      <c r="B564" s="49" t="s">
        <v>504</v>
      </c>
      <c r="C564" s="50" t="n">
        <v>20</v>
      </c>
      <c r="D564" s="50" t="n">
        <v>10</v>
      </c>
      <c r="E564" s="43"/>
    </row>
    <row r="565" customFormat="false" ht="15" hidden="false" customHeight="false" outlineLevel="0" collapsed="false">
      <c r="A565" s="48" t="n">
        <v>43020</v>
      </c>
      <c r="B565" s="49" t="s">
        <v>505</v>
      </c>
      <c r="C565" s="50" t="n">
        <v>10</v>
      </c>
      <c r="D565" s="50" t="n">
        <v>1</v>
      </c>
      <c r="E565" s="43"/>
    </row>
    <row r="566" customFormat="false" ht="15" hidden="false" customHeight="false" outlineLevel="0" collapsed="false">
      <c r="A566" s="48" t="n">
        <v>43030</v>
      </c>
      <c r="B566" s="49" t="s">
        <v>506</v>
      </c>
      <c r="C566" s="50" t="n">
        <v>15</v>
      </c>
      <c r="D566" s="50" t="n">
        <v>1</v>
      </c>
      <c r="E566" s="43"/>
    </row>
    <row r="567" customFormat="false" ht="15" hidden="false" customHeight="false" outlineLevel="0" collapsed="false">
      <c r="A567" s="48" t="n">
        <v>43040</v>
      </c>
      <c r="B567" s="49" t="s">
        <v>507</v>
      </c>
      <c r="C567" s="50" t="n">
        <v>5</v>
      </c>
      <c r="D567" s="50" t="n">
        <v>2</v>
      </c>
      <c r="E567" s="43"/>
    </row>
    <row r="568" customFormat="false" ht="15" hidden="false" customHeight="false" outlineLevel="0" collapsed="false">
      <c r="A568" s="48" t="n">
        <v>43050</v>
      </c>
      <c r="B568" s="49" t="s">
        <v>508</v>
      </c>
      <c r="C568" s="50" t="n">
        <v>5</v>
      </c>
      <c r="D568" s="50" t="n">
        <v>3</v>
      </c>
      <c r="E568" s="43"/>
    </row>
    <row r="569" customFormat="false" ht="15" hidden="false" customHeight="false" outlineLevel="0" collapsed="false">
      <c r="A569" s="48" t="n">
        <v>43060</v>
      </c>
      <c r="B569" s="49" t="s">
        <v>509</v>
      </c>
      <c r="C569" s="50" t="n">
        <v>5</v>
      </c>
      <c r="D569" s="50" t="n">
        <v>3</v>
      </c>
      <c r="E569" s="43"/>
    </row>
    <row r="570" customFormat="false" ht="15" hidden="false" customHeight="false" outlineLevel="0" collapsed="false">
      <c r="A570" s="48" t="n">
        <v>43061</v>
      </c>
      <c r="B570" s="49" t="s">
        <v>510</v>
      </c>
      <c r="C570" s="50" t="n">
        <v>15</v>
      </c>
      <c r="D570" s="50" t="n">
        <v>3</v>
      </c>
      <c r="E570" s="43"/>
    </row>
    <row r="571" customFormat="false" ht="15" hidden="false" customHeight="false" outlineLevel="0" collapsed="false">
      <c r="A571" s="48" t="n">
        <v>43062</v>
      </c>
      <c r="B571" s="49" t="s">
        <v>511</v>
      </c>
      <c r="C571" s="50" t="n">
        <v>10</v>
      </c>
      <c r="D571" s="50" t="n">
        <v>1</v>
      </c>
      <c r="E571" s="43"/>
    </row>
    <row r="572" customFormat="false" ht="15" hidden="false" customHeight="false" outlineLevel="0" collapsed="false">
      <c r="A572" s="48" t="n">
        <v>43070</v>
      </c>
      <c r="B572" s="49" t="s">
        <v>512</v>
      </c>
      <c r="C572" s="50" t="n">
        <v>10</v>
      </c>
      <c r="D572" s="50" t="n">
        <v>1</v>
      </c>
      <c r="E572" s="43"/>
    </row>
    <row r="573" customFormat="false" ht="15" hidden="false" customHeight="false" outlineLevel="0" collapsed="false">
      <c r="A573" s="48" t="n">
        <v>43080</v>
      </c>
      <c r="B573" s="49" t="s">
        <v>513</v>
      </c>
      <c r="C573" s="50" t="n">
        <v>10</v>
      </c>
      <c r="D573" s="50" t="n">
        <v>5</v>
      </c>
      <c r="E573" s="43"/>
    </row>
    <row r="574" customFormat="false" ht="15" hidden="false" customHeight="false" outlineLevel="0" collapsed="false">
      <c r="A574" s="48" t="n">
        <v>43090</v>
      </c>
      <c r="B574" s="49" t="s">
        <v>514</v>
      </c>
      <c r="C574" s="50" t="n">
        <v>15</v>
      </c>
      <c r="D574" s="50" t="n">
        <v>5</v>
      </c>
      <c r="E574" s="43"/>
    </row>
    <row r="575" customFormat="false" ht="15" hidden="false" customHeight="false" outlineLevel="0" collapsed="false">
      <c r="A575" s="48" t="n">
        <v>43100</v>
      </c>
      <c r="B575" s="49" t="s">
        <v>515</v>
      </c>
      <c r="C575" s="50" t="n">
        <v>15</v>
      </c>
      <c r="D575" s="50" t="n">
        <v>10</v>
      </c>
      <c r="E575" s="43"/>
    </row>
    <row r="576" customFormat="false" ht="15" hidden="false" customHeight="false" outlineLevel="0" collapsed="false">
      <c r="A576" s="48" t="n">
        <v>43120</v>
      </c>
      <c r="B576" s="49" t="s">
        <v>516</v>
      </c>
      <c r="C576" s="50" t="n">
        <v>30</v>
      </c>
      <c r="D576" s="50" t="n">
        <v>25</v>
      </c>
      <c r="E576" s="43"/>
    </row>
    <row r="577" customFormat="false" ht="15" hidden="false" customHeight="false" outlineLevel="0" collapsed="false">
      <c r="A577" s="48" t="n">
        <v>43130</v>
      </c>
      <c r="B577" s="49" t="s">
        <v>517</v>
      </c>
      <c r="C577" s="50" t="n">
        <v>40</v>
      </c>
      <c r="D577" s="50" t="n">
        <v>30</v>
      </c>
      <c r="E577" s="43"/>
    </row>
    <row r="578" customFormat="false" ht="15" hidden="false" customHeight="false" outlineLevel="0" collapsed="false">
      <c r="A578" s="48" t="n">
        <v>43140</v>
      </c>
      <c r="B578" s="49" t="s">
        <v>518</v>
      </c>
      <c r="C578" s="50" t="n">
        <v>30</v>
      </c>
      <c r="D578" s="50" t="n">
        <v>20</v>
      </c>
      <c r="E578" s="43"/>
    </row>
    <row r="579" customFormat="false" ht="15" hidden="false" customHeight="false" outlineLevel="0" collapsed="false">
      <c r="A579" s="48" t="n">
        <v>43141</v>
      </c>
      <c r="B579" s="49" t="s">
        <v>519</v>
      </c>
      <c r="C579" s="50" t="n">
        <v>40</v>
      </c>
      <c r="D579" s="50" t="n">
        <v>30</v>
      </c>
      <c r="E579" s="43"/>
    </row>
    <row r="580" customFormat="false" ht="15" hidden="false" customHeight="false" outlineLevel="0" collapsed="false">
      <c r="A580" s="48" t="n">
        <v>43150</v>
      </c>
      <c r="B580" s="49" t="s">
        <v>520</v>
      </c>
      <c r="C580" s="50" t="n">
        <v>10</v>
      </c>
      <c r="D580" s="50" t="n">
        <v>2</v>
      </c>
      <c r="E580" s="43"/>
    </row>
    <row r="581" customFormat="false" ht="15" hidden="false" customHeight="false" outlineLevel="0" collapsed="false">
      <c r="A581" s="48" t="n">
        <v>43160</v>
      </c>
      <c r="B581" s="49" t="s">
        <v>521</v>
      </c>
      <c r="C581" s="50" t="n">
        <v>30</v>
      </c>
      <c r="D581" s="50" t="n">
        <v>20</v>
      </c>
      <c r="E581" s="43"/>
    </row>
    <row r="582" customFormat="false" ht="15" hidden="false" customHeight="false" outlineLevel="0" collapsed="false">
      <c r="A582" s="48" t="n">
        <v>43170</v>
      </c>
      <c r="B582" s="49" t="s">
        <v>522</v>
      </c>
      <c r="C582" s="50" t="n">
        <v>15</v>
      </c>
      <c r="D582" s="50" t="n">
        <v>10</v>
      </c>
      <c r="E582" s="43"/>
    </row>
    <row r="583" customFormat="false" ht="15" hidden="false" customHeight="false" outlineLevel="0" collapsed="false">
      <c r="A583" s="48" t="n">
        <v>43175</v>
      </c>
      <c r="B583" s="49" t="s">
        <v>523</v>
      </c>
      <c r="C583" s="50" t="n">
        <v>85</v>
      </c>
      <c r="D583" s="50" t="n">
        <v>80</v>
      </c>
      <c r="E583" s="43"/>
    </row>
    <row r="584" customFormat="false" ht="15" hidden="false" customHeight="false" outlineLevel="0" collapsed="false">
      <c r="A584" s="48" t="n">
        <v>43180</v>
      </c>
      <c r="B584" s="49" t="s">
        <v>524</v>
      </c>
      <c r="C584" s="50" t="n">
        <v>60</v>
      </c>
      <c r="D584" s="50" t="n">
        <v>55</v>
      </c>
      <c r="E584" s="43"/>
    </row>
    <row r="585" customFormat="false" ht="15" hidden="false" customHeight="false" outlineLevel="0" collapsed="false">
      <c r="A585" s="48" t="n">
        <v>43181</v>
      </c>
      <c r="B585" s="49" t="s">
        <v>525</v>
      </c>
      <c r="C585" s="50" t="n">
        <v>25</v>
      </c>
      <c r="D585" s="50" t="n">
        <v>20</v>
      </c>
      <c r="E585" s="43"/>
    </row>
    <row r="586" customFormat="false" ht="15" hidden="false" customHeight="false" outlineLevel="0" collapsed="false">
      <c r="A586" s="48" t="n">
        <v>43182</v>
      </c>
      <c r="B586" s="49" t="s">
        <v>526</v>
      </c>
      <c r="C586" s="50" t="n">
        <v>10</v>
      </c>
      <c r="D586" s="50" t="n">
        <v>5</v>
      </c>
      <c r="E586" s="43"/>
    </row>
    <row r="587" customFormat="false" ht="15" hidden="false" customHeight="false" outlineLevel="0" collapsed="false">
      <c r="A587" s="48" t="n">
        <v>43190</v>
      </c>
      <c r="B587" s="49" t="s">
        <v>527</v>
      </c>
      <c r="C587" s="50" t="n">
        <v>10</v>
      </c>
      <c r="D587" s="50" t="n">
        <v>10</v>
      </c>
      <c r="E587" s="43"/>
    </row>
    <row r="588" customFormat="false" ht="15" hidden="false" customHeight="false" outlineLevel="0" collapsed="false">
      <c r="A588" s="48" t="n">
        <v>43200</v>
      </c>
      <c r="B588" s="49" t="s">
        <v>528</v>
      </c>
      <c r="C588" s="50" t="n">
        <v>15</v>
      </c>
      <c r="D588" s="50" t="n">
        <v>10</v>
      </c>
      <c r="E588" s="43"/>
    </row>
    <row r="589" customFormat="false" ht="15" hidden="false" customHeight="false" outlineLevel="0" collapsed="false">
      <c r="A589" s="48" t="n">
        <v>43210</v>
      </c>
      <c r="B589" s="49" t="s">
        <v>529</v>
      </c>
      <c r="C589" s="50" t="n">
        <v>9</v>
      </c>
      <c r="D589" s="50" t="n">
        <v>5</v>
      </c>
      <c r="E589" s="43"/>
    </row>
    <row r="590" customFormat="false" ht="15" hidden="false" customHeight="false" outlineLevel="0" collapsed="false">
      <c r="A590" s="48" t="n">
        <v>43220</v>
      </c>
      <c r="B590" s="49" t="s">
        <v>530</v>
      </c>
      <c r="C590" s="50" t="n">
        <v>15</v>
      </c>
      <c r="D590" s="50" t="n">
        <v>5</v>
      </c>
      <c r="E590" s="43"/>
    </row>
    <row r="591" customFormat="false" ht="15" hidden="false" customHeight="false" outlineLevel="0" collapsed="false">
      <c r="A591" s="48" t="n">
        <v>43230</v>
      </c>
      <c r="B591" s="49" t="s">
        <v>531</v>
      </c>
      <c r="C591" s="50" t="n">
        <v>3</v>
      </c>
      <c r="D591" s="50" t="n">
        <v>1</v>
      </c>
      <c r="E591" s="43"/>
    </row>
    <row r="592" customFormat="false" ht="15" hidden="false" customHeight="false" outlineLevel="0" collapsed="false">
      <c r="A592" s="48" t="n">
        <v>43240</v>
      </c>
      <c r="B592" s="49" t="s">
        <v>532</v>
      </c>
      <c r="C592" s="50" t="n">
        <v>10</v>
      </c>
      <c r="D592" s="50" t="n">
        <v>5</v>
      </c>
      <c r="E592" s="43"/>
    </row>
    <row r="593" customFormat="false" ht="15" hidden="false" customHeight="false" outlineLevel="0" collapsed="false">
      <c r="A593" s="48" t="n">
        <v>43250</v>
      </c>
      <c r="B593" s="49" t="s">
        <v>533</v>
      </c>
      <c r="C593" s="50" t="n">
        <v>10</v>
      </c>
      <c r="D593" s="50" t="n">
        <v>5</v>
      </c>
      <c r="E593" s="43"/>
    </row>
    <row r="594" customFormat="false" ht="15" hidden="false" customHeight="false" outlineLevel="0" collapsed="false">
      <c r="A594" s="48" t="n">
        <v>43260</v>
      </c>
      <c r="B594" s="49" t="s">
        <v>534</v>
      </c>
      <c r="C594" s="50" t="n">
        <v>3</v>
      </c>
      <c r="D594" s="50" t="n">
        <v>1</v>
      </c>
      <c r="E594" s="43"/>
    </row>
    <row r="595" customFormat="false" ht="15" hidden="false" customHeight="false" outlineLevel="0" collapsed="false">
      <c r="A595" s="48" t="n">
        <v>43270</v>
      </c>
      <c r="B595" s="49" t="s">
        <v>535</v>
      </c>
      <c r="C595" s="50" t="n">
        <v>10</v>
      </c>
      <c r="D595" s="50" t="n">
        <v>5</v>
      </c>
      <c r="E595" s="43"/>
    </row>
    <row r="596" customFormat="false" ht="15" hidden="false" customHeight="false" outlineLevel="0" collapsed="false">
      <c r="A596" s="48" t="n">
        <v>43280</v>
      </c>
      <c r="B596" s="49" t="s">
        <v>536</v>
      </c>
      <c r="C596" s="50" t="n">
        <v>5</v>
      </c>
      <c r="D596" s="50" t="n">
        <v>1</v>
      </c>
      <c r="E596" s="43"/>
    </row>
    <row r="597" s="1" customFormat="true" ht="12.75" hidden="false" customHeight="false" outlineLevel="0" collapsed="false">
      <c r="A597" s="42"/>
      <c r="B597" s="42"/>
      <c r="C597" s="42"/>
      <c r="D597" s="42"/>
      <c r="E597" s="42"/>
    </row>
    <row r="598" s="1" customFormat="true" ht="15" hidden="false" customHeight="false" outlineLevel="0" collapsed="false">
      <c r="A598" s="51"/>
      <c r="B598" s="42"/>
      <c r="C598" s="42"/>
      <c r="D598" s="42"/>
      <c r="E598" s="42"/>
    </row>
    <row r="599" s="1" customFormat="true" ht="12.75" hidden="false" customHeight="false" outlineLevel="0" collapsed="false">
      <c r="A599" s="42"/>
      <c r="B599" s="42"/>
      <c r="C599" s="42"/>
      <c r="D599" s="42"/>
      <c r="E599" s="42"/>
    </row>
    <row r="600" customFormat="false" ht="12.75" hidden="false" customHeight="false" outlineLevel="0" collapsed="false">
      <c r="A600" s="41" t="s">
        <v>42</v>
      </c>
      <c r="B600" s="41" t="s">
        <v>43</v>
      </c>
      <c r="C600" s="41" t="s">
        <v>44</v>
      </c>
      <c r="D600" s="41" t="s">
        <v>45</v>
      </c>
      <c r="E600" s="43"/>
    </row>
    <row r="601" s="1" customFormat="true" ht="12.75" hidden="false" customHeight="false" outlineLevel="0" collapsed="false">
      <c r="A601" s="42"/>
      <c r="B601" s="42"/>
      <c r="C601" s="42"/>
      <c r="D601" s="42"/>
      <c r="E601" s="42"/>
    </row>
    <row r="602" customFormat="false" ht="15.75" hidden="false" customHeight="false" outlineLevel="0" collapsed="false">
      <c r="A602" s="44" t="s">
        <v>459</v>
      </c>
      <c r="B602" s="45" t="s">
        <v>537</v>
      </c>
      <c r="C602" s="46" t="s">
        <v>48</v>
      </c>
      <c r="D602" s="43"/>
      <c r="E602" s="43"/>
    </row>
    <row r="603" s="1" customFormat="true" ht="15.75" hidden="false" customHeight="false" outlineLevel="0" collapsed="false">
      <c r="A603" s="47"/>
      <c r="B603" s="42"/>
      <c r="C603" s="42"/>
      <c r="D603" s="42"/>
      <c r="E603" s="42"/>
    </row>
    <row r="604" customFormat="false" ht="15" hidden="false" customHeight="false" outlineLevel="0" collapsed="false">
      <c r="A604" s="48" t="n">
        <v>44010</v>
      </c>
      <c r="B604" s="49" t="s">
        <v>538</v>
      </c>
      <c r="C604" s="50" t="n">
        <v>20</v>
      </c>
      <c r="D604" s="50" t="n">
        <v>15</v>
      </c>
      <c r="E604" s="43"/>
    </row>
    <row r="605" customFormat="false" ht="15" hidden="false" customHeight="false" outlineLevel="0" collapsed="false">
      <c r="A605" s="48" t="n">
        <v>44020</v>
      </c>
      <c r="B605" s="49" t="s">
        <v>539</v>
      </c>
      <c r="C605" s="50" t="n">
        <v>4</v>
      </c>
      <c r="D605" s="50" t="n">
        <v>2</v>
      </c>
      <c r="E605" s="43"/>
    </row>
    <row r="606" customFormat="false" ht="15" hidden="false" customHeight="false" outlineLevel="0" collapsed="false">
      <c r="A606" s="48" t="n">
        <v>44030</v>
      </c>
      <c r="B606" s="49" t="s">
        <v>540</v>
      </c>
      <c r="C606" s="50" t="n">
        <v>5</v>
      </c>
      <c r="D606" s="50" t="n">
        <v>3</v>
      </c>
      <c r="E606" s="43"/>
    </row>
    <row r="607" customFormat="false" ht="15" hidden="false" customHeight="false" outlineLevel="0" collapsed="false">
      <c r="A607" s="48" t="n">
        <v>44040</v>
      </c>
      <c r="B607" s="49" t="s">
        <v>541</v>
      </c>
      <c r="C607" s="50" t="n">
        <v>20</v>
      </c>
      <c r="D607" s="50" t="n">
        <v>10</v>
      </c>
      <c r="E607" s="43"/>
    </row>
    <row r="608" customFormat="false" ht="15" hidden="false" customHeight="false" outlineLevel="0" collapsed="false">
      <c r="A608" s="48" t="n">
        <v>44050</v>
      </c>
      <c r="B608" s="49" t="s">
        <v>542</v>
      </c>
      <c r="C608" s="50" t="n">
        <v>30</v>
      </c>
      <c r="D608" s="50" t="n">
        <v>20</v>
      </c>
      <c r="E608" s="43"/>
    </row>
    <row r="609" customFormat="false" ht="15" hidden="false" customHeight="false" outlineLevel="0" collapsed="false">
      <c r="A609" s="48" t="n">
        <v>44060</v>
      </c>
      <c r="B609" s="49" t="s">
        <v>543</v>
      </c>
      <c r="C609" s="50" t="n">
        <v>6</v>
      </c>
      <c r="D609" s="50" t="n">
        <v>2</v>
      </c>
      <c r="E609" s="43"/>
    </row>
    <row r="610" s="1" customFormat="true" ht="12.75" hidden="false" customHeight="false" outlineLevel="0" collapsed="false">
      <c r="A610" s="42"/>
      <c r="B610" s="42"/>
      <c r="C610" s="42"/>
      <c r="D610" s="42"/>
      <c r="E610" s="42"/>
    </row>
    <row r="611" s="1" customFormat="true" ht="15" hidden="false" customHeight="false" outlineLevel="0" collapsed="false">
      <c r="A611" s="51"/>
      <c r="B611" s="42"/>
      <c r="C611" s="42"/>
      <c r="D611" s="42"/>
      <c r="E611" s="42"/>
    </row>
    <row r="612" s="1" customFormat="true" ht="12.75" hidden="false" customHeight="false" outlineLevel="0" collapsed="false">
      <c r="A612" s="42"/>
      <c r="B612" s="42"/>
      <c r="C612" s="42"/>
      <c r="D612" s="42"/>
      <c r="E612" s="42"/>
    </row>
    <row r="613" customFormat="false" ht="12.75" hidden="false" customHeight="false" outlineLevel="0" collapsed="false">
      <c r="A613" s="41" t="s">
        <v>42</v>
      </c>
      <c r="B613" s="41" t="s">
        <v>43</v>
      </c>
      <c r="C613" s="41" t="s">
        <v>44</v>
      </c>
      <c r="D613" s="41" t="s">
        <v>45</v>
      </c>
      <c r="E613" s="43"/>
    </row>
    <row r="614" s="1" customFormat="true" ht="12.75" hidden="false" customHeight="false" outlineLevel="0" collapsed="false">
      <c r="A614" s="42"/>
      <c r="B614" s="42"/>
      <c r="C614" s="42"/>
      <c r="D614" s="42"/>
      <c r="E614" s="42"/>
    </row>
    <row r="615" customFormat="false" ht="15.75" hidden="false" customHeight="false" outlineLevel="0" collapsed="false">
      <c r="A615" s="44" t="s">
        <v>459</v>
      </c>
      <c r="B615" s="52" t="s">
        <v>544</v>
      </c>
      <c r="C615" s="46" t="s">
        <v>48</v>
      </c>
      <c r="D615" s="43"/>
      <c r="E615" s="43"/>
    </row>
    <row r="616" s="1" customFormat="true" ht="15.75" hidden="false" customHeight="false" outlineLevel="0" collapsed="false">
      <c r="A616" s="47"/>
      <c r="B616" s="42"/>
      <c r="C616" s="42"/>
      <c r="D616" s="42"/>
      <c r="E616" s="42"/>
    </row>
    <row r="617" customFormat="false" ht="15" hidden="false" customHeight="false" outlineLevel="0" collapsed="false">
      <c r="A617" s="48" t="n">
        <v>45010</v>
      </c>
      <c r="B617" s="49" t="s">
        <v>545</v>
      </c>
      <c r="C617" s="50" t="n">
        <v>5</v>
      </c>
      <c r="D617" s="50" t="n">
        <v>1</v>
      </c>
      <c r="E617" s="43"/>
    </row>
    <row r="618" customFormat="false" ht="15" hidden="false" customHeight="false" outlineLevel="0" collapsed="false">
      <c r="A618" s="48" t="n">
        <v>45020</v>
      </c>
      <c r="B618" s="49" t="s">
        <v>546</v>
      </c>
      <c r="C618" s="50" t="n">
        <v>10</v>
      </c>
      <c r="D618" s="50" t="n">
        <v>1</v>
      </c>
      <c r="E618" s="43"/>
    </row>
    <row r="619" customFormat="false" ht="15" hidden="false" customHeight="false" outlineLevel="0" collapsed="false">
      <c r="A619" s="48" t="n">
        <v>45021</v>
      </c>
      <c r="B619" s="49" t="s">
        <v>547</v>
      </c>
      <c r="C619" s="50" t="n">
        <v>5</v>
      </c>
      <c r="D619" s="50" t="n">
        <v>1</v>
      </c>
      <c r="E619" s="43"/>
    </row>
    <row r="620" customFormat="false" ht="15" hidden="false" customHeight="false" outlineLevel="0" collapsed="false">
      <c r="A620" s="48" t="n">
        <v>45022</v>
      </c>
      <c r="B620" s="49" t="s">
        <v>548</v>
      </c>
      <c r="C620" s="50" t="n">
        <v>5</v>
      </c>
      <c r="D620" s="50" t="n">
        <v>1</v>
      </c>
      <c r="E620" s="43"/>
    </row>
    <row r="621" customFormat="false" ht="15" hidden="false" customHeight="false" outlineLevel="0" collapsed="false">
      <c r="A621" s="48" t="n">
        <v>45050</v>
      </c>
      <c r="B621" s="49" t="s">
        <v>549</v>
      </c>
      <c r="C621" s="50" t="n">
        <v>10</v>
      </c>
      <c r="D621" s="50" t="n">
        <v>5</v>
      </c>
      <c r="E621" s="43"/>
    </row>
    <row r="622" customFormat="false" ht="15" hidden="false" customHeight="false" outlineLevel="0" collapsed="false">
      <c r="A622" s="48" t="n">
        <v>45060</v>
      </c>
      <c r="B622" s="49" t="s">
        <v>550</v>
      </c>
      <c r="C622" s="50" t="n">
        <v>8</v>
      </c>
      <c r="D622" s="50" t="n">
        <v>5</v>
      </c>
      <c r="E622" s="43"/>
    </row>
    <row r="623" customFormat="false" ht="15" hidden="false" customHeight="false" outlineLevel="0" collapsed="false">
      <c r="A623" s="48" t="n">
        <v>45070</v>
      </c>
      <c r="B623" s="49" t="s">
        <v>551</v>
      </c>
      <c r="C623" s="50" t="n">
        <v>15</v>
      </c>
      <c r="D623" s="50" t="n">
        <v>10</v>
      </c>
      <c r="E623" s="43"/>
    </row>
    <row r="624" customFormat="false" ht="15" hidden="false" customHeight="false" outlineLevel="0" collapsed="false">
      <c r="A624" s="57" t="s">
        <v>552</v>
      </c>
      <c r="B624" s="58" t="s">
        <v>553</v>
      </c>
      <c r="C624" s="41" t="n">
        <v>15</v>
      </c>
      <c r="D624" s="59" t="n">
        <v>1</v>
      </c>
      <c r="E624" s="43"/>
    </row>
    <row r="625" customFormat="false" ht="15" hidden="false" customHeight="false" outlineLevel="0" collapsed="false">
      <c r="A625" s="48" t="n">
        <v>45080</v>
      </c>
      <c r="B625" s="49" t="s">
        <v>554</v>
      </c>
      <c r="C625" s="50" t="n">
        <v>10</v>
      </c>
      <c r="D625" s="50" t="n">
        <v>5</v>
      </c>
      <c r="E625" s="43"/>
    </row>
    <row r="626" customFormat="false" ht="15" hidden="false" customHeight="false" outlineLevel="0" collapsed="false">
      <c r="A626" s="48" t="n">
        <v>45090</v>
      </c>
      <c r="B626" s="49" t="s">
        <v>555</v>
      </c>
      <c r="C626" s="50" t="n">
        <v>40</v>
      </c>
      <c r="D626" s="50" t="n">
        <v>30</v>
      </c>
      <c r="E626" s="43"/>
    </row>
    <row r="627" customFormat="false" ht="15" hidden="false" customHeight="false" outlineLevel="0" collapsed="false">
      <c r="A627" s="48" t="n">
        <v>45091</v>
      </c>
      <c r="B627" s="49" t="s">
        <v>556</v>
      </c>
      <c r="C627" s="50" t="n">
        <v>70</v>
      </c>
      <c r="D627" s="50" t="n">
        <v>60</v>
      </c>
      <c r="E627" s="43"/>
    </row>
    <row r="628" s="1" customFormat="true" ht="12.75" hidden="false" customHeight="false" outlineLevel="0" collapsed="false">
      <c r="A628" s="42"/>
      <c r="B628" s="42"/>
      <c r="C628" s="42"/>
      <c r="D628" s="42"/>
      <c r="E628" s="42"/>
    </row>
    <row r="629" s="1" customFormat="true" ht="15" hidden="false" customHeight="false" outlineLevel="0" collapsed="false">
      <c r="A629" s="51"/>
      <c r="B629" s="42"/>
      <c r="C629" s="42"/>
      <c r="D629" s="42"/>
      <c r="E629" s="42"/>
    </row>
    <row r="630" s="1" customFormat="true" ht="12.75" hidden="false" customHeight="false" outlineLevel="0" collapsed="false">
      <c r="A630" s="42"/>
      <c r="B630" s="42"/>
      <c r="C630" s="42"/>
      <c r="D630" s="42"/>
      <c r="E630" s="42"/>
    </row>
    <row r="631" customFormat="false" ht="12.75" hidden="false" customHeight="false" outlineLevel="0" collapsed="false">
      <c r="A631" s="41" t="s">
        <v>42</v>
      </c>
      <c r="B631" s="41" t="s">
        <v>43</v>
      </c>
      <c r="C631" s="41" t="s">
        <v>44</v>
      </c>
      <c r="D631" s="41" t="s">
        <v>45</v>
      </c>
      <c r="E631" s="43"/>
    </row>
    <row r="632" s="1" customFormat="true" ht="12.75" hidden="false" customHeight="false" outlineLevel="0" collapsed="false">
      <c r="A632" s="42"/>
      <c r="B632" s="42"/>
      <c r="C632" s="42"/>
      <c r="D632" s="42"/>
      <c r="E632" s="42"/>
    </row>
    <row r="633" customFormat="false" ht="15.75" hidden="false" customHeight="false" outlineLevel="0" collapsed="false">
      <c r="A633" s="44" t="s">
        <v>459</v>
      </c>
      <c r="B633" s="45" t="s">
        <v>557</v>
      </c>
      <c r="C633" s="46" t="s">
        <v>48</v>
      </c>
      <c r="D633" s="43"/>
      <c r="E633" s="43"/>
    </row>
    <row r="634" s="1" customFormat="true" ht="15.75" hidden="false" customHeight="false" outlineLevel="0" collapsed="false">
      <c r="A634" s="47"/>
      <c r="B634" s="42"/>
      <c r="C634" s="42"/>
      <c r="D634" s="42"/>
      <c r="E634" s="42"/>
    </row>
    <row r="635" customFormat="false" ht="15" hidden="false" customHeight="false" outlineLevel="0" collapsed="false">
      <c r="A635" s="48" t="n">
        <v>46005</v>
      </c>
      <c r="B635" s="49" t="s">
        <v>558</v>
      </c>
      <c r="C635" s="50" t="n">
        <v>5</v>
      </c>
      <c r="D635" s="50" t="n">
        <v>1</v>
      </c>
      <c r="E635" s="43"/>
    </row>
    <row r="636" customFormat="false" ht="15" hidden="false" customHeight="false" outlineLevel="0" collapsed="false">
      <c r="A636" s="48" t="n">
        <v>46006</v>
      </c>
      <c r="B636" s="49" t="s">
        <v>559</v>
      </c>
      <c r="C636" s="50" t="n">
        <v>5</v>
      </c>
      <c r="D636" s="50" t="n">
        <v>1</v>
      </c>
      <c r="E636" s="43"/>
    </row>
    <row r="637" customFormat="false" ht="15" hidden="false" customHeight="false" outlineLevel="0" collapsed="false">
      <c r="A637" s="48" t="n">
        <v>46010</v>
      </c>
      <c r="B637" s="49" t="s">
        <v>560</v>
      </c>
      <c r="C637" s="50" t="n">
        <v>10</v>
      </c>
      <c r="D637" s="50" t="n">
        <v>5</v>
      </c>
      <c r="E637" s="43"/>
    </row>
    <row r="638" customFormat="false" ht="15" hidden="false" customHeight="false" outlineLevel="0" collapsed="false">
      <c r="A638" s="48" t="n">
        <v>46020</v>
      </c>
      <c r="B638" s="49" t="s">
        <v>561</v>
      </c>
      <c r="C638" s="50" t="n">
        <v>10</v>
      </c>
      <c r="D638" s="50" t="n">
        <v>5</v>
      </c>
      <c r="E638" s="43"/>
    </row>
    <row r="639" customFormat="false" ht="15" hidden="false" customHeight="false" outlineLevel="0" collapsed="false">
      <c r="A639" s="48" t="n">
        <v>46030</v>
      </c>
      <c r="B639" s="49" t="s">
        <v>562</v>
      </c>
      <c r="C639" s="50" t="n">
        <v>8</v>
      </c>
      <c r="D639" s="50" t="n">
        <v>4</v>
      </c>
      <c r="E639" s="43"/>
    </row>
    <row r="640" customFormat="false" ht="15" hidden="false" customHeight="false" outlineLevel="0" collapsed="false">
      <c r="A640" s="48" t="n">
        <v>46040</v>
      </c>
      <c r="B640" s="49" t="s">
        <v>563</v>
      </c>
      <c r="C640" s="50" t="n">
        <v>15</v>
      </c>
      <c r="D640" s="50" t="n">
        <v>10</v>
      </c>
      <c r="E640" s="43"/>
    </row>
    <row r="641" customFormat="false" ht="15" hidden="false" customHeight="false" outlineLevel="0" collapsed="false">
      <c r="A641" s="48" t="n">
        <v>46041</v>
      </c>
      <c r="B641" s="49" t="s">
        <v>564</v>
      </c>
      <c r="C641" s="50" t="n">
        <v>15</v>
      </c>
      <c r="D641" s="50" t="n">
        <v>10</v>
      </c>
      <c r="E641" s="43"/>
    </row>
    <row r="642" customFormat="false" ht="15" hidden="false" customHeight="false" outlineLevel="0" collapsed="false">
      <c r="A642" s="48" t="n">
        <v>46042</v>
      </c>
      <c r="B642" s="49" t="s">
        <v>565</v>
      </c>
      <c r="C642" s="50" t="n">
        <v>12</v>
      </c>
      <c r="D642" s="50" t="n">
        <v>8</v>
      </c>
      <c r="E642" s="43"/>
    </row>
    <row r="643" customFormat="false" ht="15" hidden="false" customHeight="false" outlineLevel="0" collapsed="false">
      <c r="A643" s="48" t="n">
        <v>46050</v>
      </c>
      <c r="B643" s="49" t="s">
        <v>566</v>
      </c>
      <c r="C643" s="50" t="n">
        <v>10</v>
      </c>
      <c r="D643" s="50" t="n">
        <v>5</v>
      </c>
      <c r="E643" s="43"/>
    </row>
    <row r="644" customFormat="false" ht="15" hidden="false" customHeight="false" outlineLevel="0" collapsed="false">
      <c r="A644" s="48" t="n">
        <v>46060</v>
      </c>
      <c r="B644" s="49" t="s">
        <v>567</v>
      </c>
      <c r="C644" s="50" t="n">
        <v>10</v>
      </c>
      <c r="D644" s="50" t="n">
        <v>5</v>
      </c>
      <c r="E644" s="43"/>
    </row>
    <row r="645" customFormat="false" ht="15" hidden="false" customHeight="false" outlineLevel="0" collapsed="false">
      <c r="A645" s="48" t="n">
        <v>46070</v>
      </c>
      <c r="B645" s="49" t="s">
        <v>568</v>
      </c>
      <c r="C645" s="50" t="n">
        <v>12</v>
      </c>
      <c r="D645" s="50" t="n">
        <v>7</v>
      </c>
      <c r="E645" s="43"/>
    </row>
    <row r="646" customFormat="false" ht="15" hidden="false" customHeight="false" outlineLevel="0" collapsed="false">
      <c r="A646" s="48" t="n">
        <v>46080</v>
      </c>
      <c r="B646" s="49" t="s">
        <v>569</v>
      </c>
      <c r="C646" s="50" t="n">
        <v>15</v>
      </c>
      <c r="D646" s="50" t="n">
        <v>8</v>
      </c>
      <c r="E646" s="43"/>
    </row>
    <row r="647" customFormat="false" ht="15" hidden="false" customHeight="false" outlineLevel="0" collapsed="false">
      <c r="A647" s="48" t="n">
        <v>46090</v>
      </c>
      <c r="B647" s="49" t="s">
        <v>570</v>
      </c>
      <c r="C647" s="50" t="n">
        <v>10</v>
      </c>
      <c r="D647" s="50" t="n">
        <v>5</v>
      </c>
      <c r="E647" s="43"/>
    </row>
    <row r="648" customFormat="false" ht="15" hidden="false" customHeight="false" outlineLevel="0" collapsed="false">
      <c r="A648" s="48" t="n">
        <v>46100</v>
      </c>
      <c r="B648" s="49" t="s">
        <v>571</v>
      </c>
      <c r="C648" s="50" t="n">
        <v>10</v>
      </c>
      <c r="D648" s="50" t="n">
        <v>5</v>
      </c>
      <c r="E648" s="43"/>
    </row>
    <row r="649" customFormat="false" ht="15" hidden="false" customHeight="false" outlineLevel="0" collapsed="false">
      <c r="A649" s="48" t="n">
        <v>46110</v>
      </c>
      <c r="B649" s="49" t="s">
        <v>572</v>
      </c>
      <c r="C649" s="50" t="n">
        <v>20</v>
      </c>
      <c r="D649" s="50" t="n">
        <v>15</v>
      </c>
      <c r="E649" s="43"/>
    </row>
    <row r="650" customFormat="false" ht="15" hidden="false" customHeight="false" outlineLevel="0" collapsed="false">
      <c r="A650" s="48" t="n">
        <v>46120</v>
      </c>
      <c r="B650" s="49" t="s">
        <v>573</v>
      </c>
      <c r="C650" s="50" t="n">
        <v>12</v>
      </c>
      <c r="D650" s="50" t="n">
        <v>8</v>
      </c>
      <c r="E650" s="43"/>
    </row>
    <row r="651" customFormat="false" ht="15" hidden="false" customHeight="false" outlineLevel="0" collapsed="false">
      <c r="A651" s="48" t="n">
        <v>46130</v>
      </c>
      <c r="B651" s="49" t="s">
        <v>574</v>
      </c>
      <c r="C651" s="50" t="n">
        <v>30</v>
      </c>
      <c r="D651" s="50" t="n">
        <v>20</v>
      </c>
      <c r="E651" s="43"/>
    </row>
    <row r="652" customFormat="false" ht="15" hidden="false" customHeight="false" outlineLevel="0" collapsed="false">
      <c r="A652" s="48" t="n">
        <v>46131</v>
      </c>
      <c r="B652" s="49" t="s">
        <v>575</v>
      </c>
      <c r="C652" s="50" t="n">
        <v>3</v>
      </c>
      <c r="D652" s="50" t="n">
        <v>1</v>
      </c>
      <c r="E652" s="43"/>
    </row>
    <row r="653" customFormat="false" ht="15" hidden="false" customHeight="false" outlineLevel="0" collapsed="false">
      <c r="A653" s="48" t="n">
        <v>46140</v>
      </c>
      <c r="B653" s="49" t="s">
        <v>576</v>
      </c>
      <c r="C653" s="50" t="n">
        <v>5</v>
      </c>
      <c r="D653" s="50" t="n">
        <v>1</v>
      </c>
      <c r="E653" s="43"/>
    </row>
    <row r="654" customFormat="false" ht="15" hidden="false" customHeight="false" outlineLevel="0" collapsed="false">
      <c r="A654" s="48" t="n">
        <v>46150</v>
      </c>
      <c r="B654" s="49" t="s">
        <v>577</v>
      </c>
      <c r="C654" s="50" t="n">
        <v>6</v>
      </c>
      <c r="D654" s="50" t="n">
        <v>3</v>
      </c>
      <c r="E654" s="43"/>
    </row>
    <row r="655" customFormat="false" ht="15" hidden="false" customHeight="false" outlineLevel="0" collapsed="false">
      <c r="A655" s="48" t="n">
        <v>46160</v>
      </c>
      <c r="B655" s="49" t="s">
        <v>578</v>
      </c>
      <c r="C655" s="50" t="n">
        <v>20</v>
      </c>
      <c r="D655" s="50" t="n">
        <v>15</v>
      </c>
      <c r="E655" s="43"/>
    </row>
    <row r="656" customFormat="false" ht="15" hidden="false" customHeight="false" outlineLevel="0" collapsed="false">
      <c r="A656" s="48" t="n">
        <v>46161</v>
      </c>
      <c r="B656" s="49" t="s">
        <v>579</v>
      </c>
      <c r="C656" s="50" t="n">
        <v>10</v>
      </c>
      <c r="D656" s="50" t="n">
        <v>5</v>
      </c>
      <c r="E656" s="43"/>
    </row>
    <row r="657" customFormat="false" ht="15" hidden="false" customHeight="false" outlineLevel="0" collapsed="false">
      <c r="A657" s="48" t="n">
        <v>46170</v>
      </c>
      <c r="B657" s="49" t="s">
        <v>580</v>
      </c>
      <c r="C657" s="50" t="n">
        <v>2</v>
      </c>
      <c r="D657" s="50" t="n">
        <v>1</v>
      </c>
      <c r="E657" s="43"/>
    </row>
    <row r="658" customFormat="false" ht="15" hidden="false" customHeight="false" outlineLevel="0" collapsed="false">
      <c r="A658" s="48" t="n">
        <v>46180</v>
      </c>
      <c r="B658" s="49" t="s">
        <v>581</v>
      </c>
      <c r="C658" s="50" t="n">
        <v>3</v>
      </c>
      <c r="D658" s="50" t="n">
        <v>2</v>
      </c>
      <c r="E658" s="43"/>
    </row>
    <row r="659" customFormat="false" ht="15" hidden="false" customHeight="false" outlineLevel="0" collapsed="false">
      <c r="A659" s="48" t="n">
        <v>46190</v>
      </c>
      <c r="B659" s="49" t="s">
        <v>582</v>
      </c>
      <c r="C659" s="50" t="n">
        <v>10</v>
      </c>
      <c r="D659" s="50" t="n">
        <v>5</v>
      </c>
      <c r="E659" s="43"/>
    </row>
    <row r="660" customFormat="false" ht="15" hidden="false" customHeight="false" outlineLevel="0" collapsed="false">
      <c r="A660" s="48" t="n">
        <v>46200</v>
      </c>
      <c r="B660" s="49" t="s">
        <v>583</v>
      </c>
      <c r="C660" s="50" t="n">
        <v>10</v>
      </c>
      <c r="D660" s="50" t="n">
        <v>5</v>
      </c>
      <c r="E660" s="43"/>
    </row>
    <row r="661" customFormat="false" ht="15" hidden="false" customHeight="false" outlineLevel="0" collapsed="false">
      <c r="A661" s="48" t="n">
        <v>46210</v>
      </c>
      <c r="B661" s="49" t="s">
        <v>584</v>
      </c>
      <c r="C661" s="50" t="n">
        <v>5</v>
      </c>
      <c r="D661" s="50" t="n">
        <v>1</v>
      </c>
      <c r="E661" s="43"/>
    </row>
    <row r="662" customFormat="false" ht="15" hidden="false" customHeight="false" outlineLevel="0" collapsed="false">
      <c r="A662" s="48" t="n">
        <v>46220</v>
      </c>
      <c r="B662" s="49" t="s">
        <v>585</v>
      </c>
      <c r="C662" s="50" t="n">
        <v>10</v>
      </c>
      <c r="D662" s="50" t="n">
        <v>5</v>
      </c>
      <c r="E662" s="43"/>
    </row>
    <row r="663" customFormat="false" ht="15" hidden="false" customHeight="false" outlineLevel="0" collapsed="false">
      <c r="A663" s="48" t="n">
        <v>46230</v>
      </c>
      <c r="B663" s="49" t="s">
        <v>586</v>
      </c>
      <c r="C663" s="50" t="n">
        <v>6</v>
      </c>
      <c r="D663" s="50" t="n">
        <v>1</v>
      </c>
      <c r="E663" s="43"/>
    </row>
    <row r="664" customFormat="false" ht="15" hidden="false" customHeight="false" outlineLevel="0" collapsed="false">
      <c r="A664" s="48" t="n">
        <v>46240</v>
      </c>
      <c r="B664" s="49" t="s">
        <v>587</v>
      </c>
      <c r="C664" s="50" t="n">
        <v>3</v>
      </c>
      <c r="D664" s="50" t="n">
        <v>1</v>
      </c>
      <c r="E664" s="43"/>
    </row>
    <row r="665" s="1" customFormat="true" ht="12.75" hidden="false" customHeight="false" outlineLevel="0" collapsed="false">
      <c r="A665" s="42"/>
      <c r="B665" s="42"/>
      <c r="C665" s="42"/>
      <c r="D665" s="42"/>
      <c r="E665" s="42"/>
    </row>
    <row r="666" s="1" customFormat="true" ht="15" hidden="false" customHeight="false" outlineLevel="0" collapsed="false">
      <c r="A666" s="51"/>
      <c r="B666" s="42"/>
      <c r="C666" s="42"/>
      <c r="D666" s="42"/>
      <c r="E666" s="42"/>
    </row>
    <row r="667" s="1" customFormat="true" ht="12.75" hidden="false" customHeight="false" outlineLevel="0" collapsed="false">
      <c r="A667" s="42"/>
      <c r="B667" s="42"/>
      <c r="C667" s="42"/>
      <c r="D667" s="42"/>
      <c r="E667" s="42"/>
    </row>
    <row r="668" customFormat="false" ht="12.75" hidden="false" customHeight="false" outlineLevel="0" collapsed="false">
      <c r="A668" s="41" t="s">
        <v>42</v>
      </c>
      <c r="B668" s="41" t="s">
        <v>43</v>
      </c>
      <c r="C668" s="41" t="s">
        <v>44</v>
      </c>
      <c r="D668" s="41" t="s">
        <v>45</v>
      </c>
      <c r="E668" s="43"/>
    </row>
    <row r="669" s="1" customFormat="true" ht="12.75" hidden="false" customHeight="false" outlineLevel="0" collapsed="false">
      <c r="A669" s="42"/>
      <c r="B669" s="42"/>
      <c r="C669" s="42"/>
      <c r="D669" s="42"/>
      <c r="E669" s="42"/>
    </row>
    <row r="670" customFormat="false" ht="15.75" hidden="false" customHeight="false" outlineLevel="0" collapsed="false">
      <c r="A670" s="44" t="s">
        <v>459</v>
      </c>
      <c r="B670" s="45" t="s">
        <v>588</v>
      </c>
      <c r="C670" s="46" t="s">
        <v>48</v>
      </c>
      <c r="D670" s="43"/>
      <c r="E670" s="43"/>
    </row>
    <row r="671" s="1" customFormat="true" ht="15.75" hidden="false" customHeight="false" outlineLevel="0" collapsed="false">
      <c r="A671" s="47"/>
      <c r="B671" s="42"/>
      <c r="C671" s="42"/>
      <c r="D671" s="42"/>
      <c r="E671" s="42"/>
    </row>
    <row r="672" customFormat="false" ht="15" hidden="false" customHeight="false" outlineLevel="0" collapsed="false">
      <c r="A672" s="48" t="n">
        <v>47010</v>
      </c>
      <c r="B672" s="49" t="s">
        <v>589</v>
      </c>
      <c r="C672" s="50" t="n">
        <v>15</v>
      </c>
      <c r="D672" s="50" t="n">
        <v>10</v>
      </c>
      <c r="E672" s="43"/>
    </row>
    <row r="673" customFormat="false" ht="15" hidden="false" customHeight="false" outlineLevel="0" collapsed="false">
      <c r="A673" s="48" t="n">
        <v>47020</v>
      </c>
      <c r="B673" s="49" t="s">
        <v>590</v>
      </c>
      <c r="C673" s="50" t="n">
        <v>10</v>
      </c>
      <c r="D673" s="50" t="n">
        <v>5</v>
      </c>
      <c r="E673" s="43"/>
    </row>
    <row r="674" customFormat="false" ht="15" hidden="false" customHeight="false" outlineLevel="0" collapsed="false">
      <c r="A674" s="48" t="n">
        <v>47030</v>
      </c>
      <c r="B674" s="49" t="s">
        <v>591</v>
      </c>
      <c r="C674" s="50" t="n">
        <v>12</v>
      </c>
      <c r="D674" s="50" t="n">
        <v>5</v>
      </c>
      <c r="E674" s="43"/>
    </row>
    <row r="675" customFormat="false" ht="15" hidden="false" customHeight="false" outlineLevel="0" collapsed="false">
      <c r="A675" s="48" t="n">
        <v>47040</v>
      </c>
      <c r="B675" s="49" t="s">
        <v>592</v>
      </c>
      <c r="C675" s="50" t="n">
        <v>30</v>
      </c>
      <c r="D675" s="50" t="n">
        <v>20</v>
      </c>
      <c r="E675" s="43"/>
    </row>
    <row r="676" customFormat="false" ht="15" hidden="false" customHeight="false" outlineLevel="0" collapsed="false">
      <c r="A676" s="48" t="n">
        <v>47050</v>
      </c>
      <c r="B676" s="49" t="s">
        <v>593</v>
      </c>
      <c r="C676" s="50" t="n">
        <v>60</v>
      </c>
      <c r="D676" s="50" t="n">
        <v>50</v>
      </c>
      <c r="E676" s="43"/>
    </row>
    <row r="677" customFormat="false" ht="15" hidden="false" customHeight="false" outlineLevel="0" collapsed="false">
      <c r="A677" s="48" t="n">
        <v>47060</v>
      </c>
      <c r="B677" s="49" t="s">
        <v>594</v>
      </c>
      <c r="C677" s="50" t="n">
        <v>8</v>
      </c>
      <c r="D677" s="50" t="n">
        <v>2</v>
      </c>
      <c r="E677" s="43"/>
    </row>
    <row r="678" customFormat="false" ht="15" hidden="false" customHeight="false" outlineLevel="0" collapsed="false">
      <c r="A678" s="48" t="n">
        <v>47070</v>
      </c>
      <c r="B678" s="49" t="s">
        <v>595</v>
      </c>
      <c r="C678" s="50" t="n">
        <v>10</v>
      </c>
      <c r="D678" s="50" t="n">
        <v>3</v>
      </c>
      <c r="E678" s="43"/>
    </row>
    <row r="679" s="1" customFormat="true" ht="12.75" hidden="false" customHeight="false" outlineLevel="0" collapsed="false">
      <c r="A679" s="42"/>
      <c r="B679" s="42"/>
      <c r="C679" s="42"/>
      <c r="D679" s="42"/>
      <c r="E679" s="42"/>
    </row>
    <row r="680" s="1" customFormat="true" ht="15" hidden="false" customHeight="false" outlineLevel="0" collapsed="false">
      <c r="A680" s="51"/>
      <c r="B680" s="42"/>
      <c r="C680" s="42"/>
      <c r="D680" s="42"/>
      <c r="E680" s="42"/>
    </row>
    <row r="681" s="1" customFormat="true" ht="12.75" hidden="false" customHeight="false" outlineLevel="0" collapsed="false">
      <c r="A681" s="42"/>
      <c r="B681" s="42"/>
      <c r="C681" s="42"/>
      <c r="D681" s="42"/>
      <c r="E681" s="42"/>
    </row>
    <row r="682" customFormat="false" ht="12.75" hidden="false" customHeight="false" outlineLevel="0" collapsed="false">
      <c r="A682" s="41" t="s">
        <v>42</v>
      </c>
      <c r="B682" s="41" t="s">
        <v>43</v>
      </c>
      <c r="C682" s="41" t="s">
        <v>44</v>
      </c>
      <c r="D682" s="41" t="s">
        <v>45</v>
      </c>
      <c r="E682" s="43"/>
    </row>
    <row r="683" s="1" customFormat="true" ht="12.75" hidden="false" customHeight="false" outlineLevel="0" collapsed="false">
      <c r="A683" s="42"/>
      <c r="B683" s="42"/>
      <c r="C683" s="42"/>
      <c r="D683" s="42"/>
      <c r="E683" s="42"/>
    </row>
    <row r="684" customFormat="false" ht="15.75" hidden="false" customHeight="false" outlineLevel="0" collapsed="false">
      <c r="A684" s="44" t="s">
        <v>596</v>
      </c>
      <c r="B684" s="45" t="s">
        <v>597</v>
      </c>
      <c r="C684" s="46" t="s">
        <v>48</v>
      </c>
      <c r="D684" s="43"/>
      <c r="E684" s="43"/>
    </row>
    <row r="685" s="1" customFormat="true" ht="15.75" hidden="false" customHeight="false" outlineLevel="0" collapsed="false">
      <c r="A685" s="47"/>
      <c r="B685" s="42"/>
      <c r="C685" s="42"/>
      <c r="D685" s="42"/>
      <c r="E685" s="42"/>
    </row>
    <row r="686" customFormat="false" ht="15" hidden="false" customHeight="false" outlineLevel="0" collapsed="false">
      <c r="A686" s="48" t="n">
        <v>51010</v>
      </c>
      <c r="B686" s="49" t="s">
        <v>598</v>
      </c>
      <c r="C686" s="50" t="n">
        <v>40</v>
      </c>
      <c r="D686" s="50" t="n">
        <v>1</v>
      </c>
      <c r="E686" s="43"/>
    </row>
    <row r="687" customFormat="false" ht="15" hidden="false" customHeight="false" outlineLevel="0" collapsed="false">
      <c r="A687" s="48" t="n">
        <v>51110</v>
      </c>
      <c r="B687" s="49" t="s">
        <v>599</v>
      </c>
      <c r="C687" s="50" t="n">
        <v>10</v>
      </c>
      <c r="D687" s="50" t="n">
        <v>1</v>
      </c>
      <c r="E687" s="43"/>
    </row>
    <row r="688" customFormat="false" ht="15" hidden="false" customHeight="false" outlineLevel="0" collapsed="false">
      <c r="A688" s="48" t="n">
        <v>51120</v>
      </c>
      <c r="B688" s="49" t="s">
        <v>600</v>
      </c>
      <c r="C688" s="50" t="n">
        <v>20</v>
      </c>
      <c r="D688" s="50" t="n">
        <v>10</v>
      </c>
      <c r="E688" s="43"/>
    </row>
    <row r="689" customFormat="false" ht="15" hidden="false" customHeight="false" outlineLevel="0" collapsed="false">
      <c r="A689" s="48" t="n">
        <v>51130</v>
      </c>
      <c r="B689" s="49" t="s">
        <v>601</v>
      </c>
      <c r="C689" s="50" t="n">
        <v>30</v>
      </c>
      <c r="D689" s="50" t="n">
        <v>20</v>
      </c>
      <c r="E689" s="43"/>
    </row>
    <row r="690" customFormat="false" ht="15" hidden="false" customHeight="false" outlineLevel="0" collapsed="false">
      <c r="A690" s="48" t="n">
        <v>51210</v>
      </c>
      <c r="B690" s="49" t="s">
        <v>602</v>
      </c>
      <c r="C690" s="50" t="n">
        <v>10</v>
      </c>
      <c r="D690" s="50" t="n">
        <v>1</v>
      </c>
      <c r="E690" s="43"/>
    </row>
    <row r="691" customFormat="false" ht="15" hidden="false" customHeight="false" outlineLevel="0" collapsed="false">
      <c r="A691" s="48" t="n">
        <v>51220</v>
      </c>
      <c r="B691" s="49" t="s">
        <v>603</v>
      </c>
      <c r="C691" s="50" t="n">
        <v>20</v>
      </c>
      <c r="D691" s="50" t="n">
        <v>10</v>
      </c>
      <c r="E691" s="43"/>
    </row>
    <row r="692" customFormat="false" ht="15" hidden="false" customHeight="false" outlineLevel="0" collapsed="false">
      <c r="A692" s="48" t="n">
        <v>51230</v>
      </c>
      <c r="B692" s="49" t="s">
        <v>604</v>
      </c>
      <c r="C692" s="50" t="n">
        <v>30</v>
      </c>
      <c r="D692" s="50" t="n">
        <v>20</v>
      </c>
      <c r="E692" s="43"/>
    </row>
    <row r="693" customFormat="false" ht="15" hidden="false" customHeight="false" outlineLevel="0" collapsed="false">
      <c r="A693" s="48" t="n">
        <v>51310</v>
      </c>
      <c r="B693" s="49" t="s">
        <v>605</v>
      </c>
      <c r="C693" s="50" t="n">
        <v>20</v>
      </c>
      <c r="D693" s="50" t="n">
        <v>1</v>
      </c>
      <c r="E693" s="43"/>
    </row>
    <row r="694" customFormat="false" ht="15" hidden="false" customHeight="false" outlineLevel="0" collapsed="false">
      <c r="A694" s="48" t="n">
        <v>51320</v>
      </c>
      <c r="B694" s="49" t="s">
        <v>606</v>
      </c>
      <c r="C694" s="50" t="n">
        <v>40</v>
      </c>
      <c r="D694" s="50" t="n">
        <v>20</v>
      </c>
      <c r="E694" s="43"/>
    </row>
    <row r="695" customFormat="false" ht="15" hidden="false" customHeight="false" outlineLevel="0" collapsed="false">
      <c r="A695" s="48" t="n">
        <v>51330</v>
      </c>
      <c r="B695" s="49" t="s">
        <v>607</v>
      </c>
      <c r="C695" s="50" t="n">
        <v>0</v>
      </c>
      <c r="D695" s="50" t="n">
        <v>0</v>
      </c>
      <c r="E695" s="43"/>
    </row>
    <row r="696" customFormat="false" ht="15" hidden="false" customHeight="false" outlineLevel="0" collapsed="false">
      <c r="A696" s="48" t="n">
        <v>51410</v>
      </c>
      <c r="B696" s="49" t="s">
        <v>608</v>
      </c>
      <c r="C696" s="50" t="n">
        <v>5</v>
      </c>
      <c r="D696" s="50" t="n">
        <v>1</v>
      </c>
      <c r="E696" s="43"/>
    </row>
    <row r="697" customFormat="false" ht="15" hidden="false" customHeight="false" outlineLevel="0" collapsed="false">
      <c r="A697" s="48" t="n">
        <v>51420</v>
      </c>
      <c r="B697" s="49" t="s">
        <v>609</v>
      </c>
      <c r="C697" s="50" t="n">
        <v>15</v>
      </c>
      <c r="D697" s="50" t="n">
        <v>10</v>
      </c>
      <c r="E697" s="43"/>
    </row>
    <row r="698" s="1" customFormat="true" ht="12.75" hidden="false" customHeight="false" outlineLevel="0" collapsed="false">
      <c r="A698" s="42"/>
      <c r="B698" s="42"/>
      <c r="C698" s="42"/>
      <c r="D698" s="42"/>
      <c r="E698" s="42"/>
    </row>
    <row r="699" s="1" customFormat="true" ht="15" hidden="false" customHeight="false" outlineLevel="0" collapsed="false">
      <c r="A699" s="51"/>
      <c r="B699" s="42"/>
      <c r="C699" s="42"/>
      <c r="D699" s="42"/>
      <c r="E699" s="42"/>
    </row>
    <row r="700" s="1" customFormat="true" ht="12.75" hidden="false" customHeight="false" outlineLevel="0" collapsed="false">
      <c r="A700" s="42"/>
      <c r="B700" s="42"/>
      <c r="C700" s="42"/>
      <c r="D700" s="42"/>
      <c r="E700" s="42"/>
    </row>
    <row r="701" customFormat="false" ht="12.75" hidden="false" customHeight="false" outlineLevel="0" collapsed="false">
      <c r="A701" s="41" t="s">
        <v>42</v>
      </c>
      <c r="B701" s="41" t="s">
        <v>43</v>
      </c>
      <c r="C701" s="41" t="s">
        <v>44</v>
      </c>
      <c r="D701" s="41" t="s">
        <v>45</v>
      </c>
      <c r="E701" s="43"/>
    </row>
    <row r="702" s="1" customFormat="true" ht="12.75" hidden="false" customHeight="false" outlineLevel="0" collapsed="false">
      <c r="A702" s="42"/>
      <c r="B702" s="42"/>
      <c r="C702" s="42"/>
      <c r="D702" s="42"/>
      <c r="E702" s="42"/>
    </row>
    <row r="703" customFormat="false" ht="15.75" hidden="false" customHeight="false" outlineLevel="0" collapsed="false">
      <c r="A703" s="44" t="s">
        <v>596</v>
      </c>
      <c r="B703" s="45" t="s">
        <v>610</v>
      </c>
      <c r="C703" s="46" t="s">
        <v>48</v>
      </c>
      <c r="D703" s="43"/>
      <c r="E703" s="43"/>
    </row>
    <row r="704" s="1" customFormat="true" ht="15.75" hidden="false" customHeight="false" outlineLevel="0" collapsed="false">
      <c r="A704" s="47"/>
      <c r="B704" s="42"/>
      <c r="C704" s="42"/>
      <c r="D704" s="42"/>
      <c r="E704" s="42"/>
    </row>
    <row r="705" customFormat="false" ht="15" hidden="false" customHeight="false" outlineLevel="0" collapsed="false">
      <c r="A705" s="48" t="n">
        <v>52010</v>
      </c>
      <c r="B705" s="49" t="s">
        <v>611</v>
      </c>
      <c r="C705" s="50" t="n">
        <v>30</v>
      </c>
      <c r="D705" s="50" t="n">
        <v>10</v>
      </c>
      <c r="E705" s="43"/>
    </row>
    <row r="706" customFormat="false" ht="15" hidden="false" customHeight="false" outlineLevel="0" collapsed="false">
      <c r="A706" s="48" t="n">
        <v>52020</v>
      </c>
      <c r="B706" s="49" t="s">
        <v>612</v>
      </c>
      <c r="C706" s="50" t="n">
        <v>75</v>
      </c>
      <c r="D706" s="50" t="n">
        <v>60</v>
      </c>
      <c r="E706" s="43"/>
    </row>
    <row r="707" customFormat="false" ht="15" hidden="false" customHeight="false" outlineLevel="0" collapsed="false">
      <c r="A707" s="48" t="n">
        <v>52030</v>
      </c>
      <c r="B707" s="49" t="s">
        <v>613</v>
      </c>
      <c r="C707" s="50" t="n">
        <v>85</v>
      </c>
      <c r="D707" s="50" t="n">
        <v>75</v>
      </c>
      <c r="E707" s="43"/>
    </row>
    <row r="708" customFormat="false" ht="15" hidden="false" customHeight="false" outlineLevel="0" collapsed="false">
      <c r="A708" s="48" t="n">
        <v>52100</v>
      </c>
      <c r="B708" s="49" t="s">
        <v>614</v>
      </c>
      <c r="C708" s="50" t="n">
        <v>20</v>
      </c>
      <c r="D708" s="50" t="n">
        <v>15</v>
      </c>
      <c r="E708" s="43"/>
    </row>
    <row r="709" customFormat="false" ht="15" hidden="false" customHeight="false" outlineLevel="0" collapsed="false">
      <c r="A709" s="48" t="n">
        <v>52110</v>
      </c>
      <c r="B709" s="49" t="s">
        <v>615</v>
      </c>
      <c r="C709" s="50" t="n">
        <v>30</v>
      </c>
      <c r="D709" s="50" t="n">
        <v>20</v>
      </c>
      <c r="E709" s="43"/>
    </row>
    <row r="710" customFormat="false" ht="15" hidden="false" customHeight="false" outlineLevel="0" collapsed="false">
      <c r="A710" s="48" t="n">
        <v>52111</v>
      </c>
      <c r="B710" s="49" t="s">
        <v>616</v>
      </c>
      <c r="C710" s="50" t="n">
        <v>30</v>
      </c>
      <c r="D710" s="50" t="n">
        <v>20</v>
      </c>
      <c r="E710" s="43"/>
    </row>
    <row r="711" customFormat="false" ht="15" hidden="false" customHeight="false" outlineLevel="0" collapsed="false">
      <c r="A711" s="48" t="n">
        <v>52112</v>
      </c>
      <c r="B711" s="49" t="s">
        <v>617</v>
      </c>
      <c r="C711" s="50" t="n">
        <v>40</v>
      </c>
      <c r="D711" s="50" t="n">
        <v>30</v>
      </c>
      <c r="E711" s="43"/>
    </row>
    <row r="712" s="1" customFormat="true" ht="12.75" hidden="false" customHeight="false" outlineLevel="0" collapsed="false">
      <c r="A712" s="42"/>
      <c r="B712" s="42"/>
      <c r="C712" s="42"/>
      <c r="D712" s="42"/>
      <c r="E712" s="42"/>
    </row>
    <row r="713" s="1" customFormat="true" ht="15" hidden="false" customHeight="false" outlineLevel="0" collapsed="false">
      <c r="A713" s="51"/>
      <c r="B713" s="42"/>
      <c r="C713" s="42"/>
      <c r="D713" s="42"/>
      <c r="E713" s="42"/>
    </row>
    <row r="714" s="1" customFormat="true" ht="12.75" hidden="false" customHeight="false" outlineLevel="0" collapsed="false">
      <c r="A714" s="42"/>
      <c r="B714" s="42"/>
      <c r="C714" s="42"/>
      <c r="D714" s="42"/>
      <c r="E714" s="42"/>
    </row>
    <row r="715" customFormat="false" ht="12.75" hidden="false" customHeight="false" outlineLevel="0" collapsed="false">
      <c r="A715" s="41" t="s">
        <v>42</v>
      </c>
      <c r="B715" s="41" t="s">
        <v>43</v>
      </c>
      <c r="C715" s="41" t="s">
        <v>44</v>
      </c>
      <c r="D715" s="41" t="s">
        <v>45</v>
      </c>
      <c r="E715" s="43"/>
    </row>
    <row r="716" s="1" customFormat="true" ht="12.75" hidden="false" customHeight="false" outlineLevel="0" collapsed="false">
      <c r="A716" s="42"/>
      <c r="B716" s="42"/>
      <c r="C716" s="42"/>
      <c r="D716" s="42"/>
      <c r="E716" s="42"/>
    </row>
    <row r="717" customFormat="false" ht="15.75" hidden="false" customHeight="false" outlineLevel="0" collapsed="false">
      <c r="A717" s="44" t="s">
        <v>618</v>
      </c>
      <c r="B717" s="45" t="s">
        <v>619</v>
      </c>
      <c r="C717" s="46" t="s">
        <v>48</v>
      </c>
      <c r="D717" s="43"/>
      <c r="E717" s="43"/>
    </row>
    <row r="718" s="1" customFormat="true" ht="15.75" hidden="false" customHeight="false" outlineLevel="0" collapsed="false">
      <c r="A718" s="47"/>
      <c r="B718" s="42"/>
      <c r="C718" s="42"/>
      <c r="D718" s="42"/>
      <c r="E718" s="42"/>
    </row>
    <row r="719" customFormat="false" ht="15" hidden="false" customHeight="false" outlineLevel="0" collapsed="false">
      <c r="A719" s="48" t="n">
        <v>61010</v>
      </c>
      <c r="B719" s="49" t="s">
        <v>620</v>
      </c>
      <c r="C719" s="50" t="n">
        <v>15</v>
      </c>
      <c r="D719" s="50" t="n">
        <v>10</v>
      </c>
      <c r="E719" s="43"/>
    </row>
    <row r="720" customFormat="false" ht="15" hidden="false" customHeight="false" outlineLevel="0" collapsed="false">
      <c r="A720" s="48" t="n">
        <v>61011</v>
      </c>
      <c r="B720" s="49" t="s">
        <v>621</v>
      </c>
      <c r="C720" s="50" t="n">
        <v>20</v>
      </c>
      <c r="D720" s="50" t="n">
        <v>15</v>
      </c>
      <c r="E720" s="43"/>
    </row>
    <row r="721" customFormat="false" ht="15" hidden="false" customHeight="false" outlineLevel="0" collapsed="false">
      <c r="A721" s="48" t="n">
        <v>61012</v>
      </c>
      <c r="B721" s="49" t="s">
        <v>622</v>
      </c>
      <c r="C721" s="50" t="n">
        <v>25</v>
      </c>
      <c r="D721" s="50" t="n">
        <v>20</v>
      </c>
      <c r="E721" s="43"/>
    </row>
    <row r="722" customFormat="false" ht="15" hidden="false" customHeight="false" outlineLevel="0" collapsed="false">
      <c r="A722" s="48" t="n">
        <v>61020</v>
      </c>
      <c r="B722" s="49" t="s">
        <v>623</v>
      </c>
      <c r="C722" s="50" t="n">
        <v>15</v>
      </c>
      <c r="D722" s="50" t="n">
        <v>10</v>
      </c>
      <c r="E722" s="43"/>
    </row>
    <row r="723" customFormat="false" ht="15" hidden="false" customHeight="false" outlineLevel="0" collapsed="false">
      <c r="A723" s="48" t="n">
        <v>61021</v>
      </c>
      <c r="B723" s="49" t="s">
        <v>624</v>
      </c>
      <c r="C723" s="50" t="n">
        <v>20</v>
      </c>
      <c r="D723" s="50" t="n">
        <v>15</v>
      </c>
      <c r="E723" s="43"/>
    </row>
    <row r="724" customFormat="false" ht="15" hidden="false" customHeight="false" outlineLevel="0" collapsed="false">
      <c r="A724" s="48" t="n">
        <v>61022</v>
      </c>
      <c r="B724" s="49" t="s">
        <v>625</v>
      </c>
      <c r="C724" s="50" t="n">
        <v>25</v>
      </c>
      <c r="D724" s="50" t="n">
        <v>20</v>
      </c>
      <c r="E724" s="43"/>
    </row>
    <row r="725" customFormat="false" ht="15" hidden="false" customHeight="false" outlineLevel="0" collapsed="false">
      <c r="A725" s="48" t="n">
        <v>61030</v>
      </c>
      <c r="B725" s="49" t="s">
        <v>626</v>
      </c>
      <c r="C725" s="50" t="n">
        <v>30</v>
      </c>
      <c r="D725" s="50" t="n">
        <v>20</v>
      </c>
      <c r="E725" s="43"/>
    </row>
    <row r="726" customFormat="false" ht="15" hidden="false" customHeight="false" outlineLevel="0" collapsed="false">
      <c r="A726" s="48" t="n">
        <v>61031</v>
      </c>
      <c r="B726" s="49" t="s">
        <v>627</v>
      </c>
      <c r="C726" s="50" t="n">
        <v>40</v>
      </c>
      <c r="D726" s="50" t="n">
        <v>30</v>
      </c>
      <c r="E726" s="43"/>
    </row>
    <row r="727" customFormat="false" ht="15" hidden="false" customHeight="false" outlineLevel="0" collapsed="false">
      <c r="A727" s="48" t="n">
        <v>61032</v>
      </c>
      <c r="B727" s="49" t="s">
        <v>628</v>
      </c>
      <c r="C727" s="50" t="n">
        <v>55</v>
      </c>
      <c r="D727" s="50" t="n">
        <v>40</v>
      </c>
      <c r="E727" s="43"/>
    </row>
    <row r="728" customFormat="false" ht="15" hidden="false" customHeight="false" outlineLevel="0" collapsed="false">
      <c r="A728" s="48" t="n">
        <v>61040</v>
      </c>
      <c r="B728" s="49" t="s">
        <v>629</v>
      </c>
      <c r="C728" s="50" t="n">
        <v>40</v>
      </c>
      <c r="D728" s="50" t="n">
        <v>30</v>
      </c>
      <c r="E728" s="43"/>
    </row>
    <row r="729" customFormat="false" ht="15" hidden="false" customHeight="false" outlineLevel="0" collapsed="false">
      <c r="A729" s="48" t="n">
        <v>61041</v>
      </c>
      <c r="B729" s="49" t="s">
        <v>630</v>
      </c>
      <c r="C729" s="50" t="n">
        <v>50</v>
      </c>
      <c r="D729" s="50" t="n">
        <v>40</v>
      </c>
      <c r="E729" s="43"/>
    </row>
    <row r="730" customFormat="false" ht="15" hidden="false" customHeight="false" outlineLevel="0" collapsed="false">
      <c r="A730" s="48" t="n">
        <v>61042</v>
      </c>
      <c r="B730" s="49" t="s">
        <v>631</v>
      </c>
      <c r="C730" s="50" t="n">
        <v>60</v>
      </c>
      <c r="D730" s="50" t="n">
        <v>50</v>
      </c>
      <c r="E730" s="43"/>
    </row>
    <row r="731" customFormat="false" ht="15" hidden="false" customHeight="false" outlineLevel="0" collapsed="false">
      <c r="A731" s="48" t="n">
        <v>61050</v>
      </c>
      <c r="B731" s="49" t="s">
        <v>632</v>
      </c>
      <c r="C731" s="50" t="n">
        <v>25</v>
      </c>
      <c r="D731" s="50" t="n">
        <v>20</v>
      </c>
      <c r="E731" s="43"/>
    </row>
    <row r="732" customFormat="false" ht="15" hidden="false" customHeight="false" outlineLevel="0" collapsed="false">
      <c r="A732" s="48" t="n">
        <v>61051</v>
      </c>
      <c r="B732" s="49" t="s">
        <v>633</v>
      </c>
      <c r="C732" s="50" t="n">
        <v>35</v>
      </c>
      <c r="D732" s="50" t="n">
        <v>25</v>
      </c>
      <c r="E732" s="43"/>
    </row>
    <row r="733" customFormat="false" ht="15" hidden="false" customHeight="false" outlineLevel="0" collapsed="false">
      <c r="A733" s="48" t="n">
        <v>61052</v>
      </c>
      <c r="B733" s="49" t="s">
        <v>634</v>
      </c>
      <c r="C733" s="50" t="n">
        <v>45</v>
      </c>
      <c r="D733" s="50" t="n">
        <v>35</v>
      </c>
      <c r="E733" s="43"/>
    </row>
    <row r="734" customFormat="false" ht="15" hidden="false" customHeight="false" outlineLevel="0" collapsed="false">
      <c r="A734" s="48" t="n">
        <v>61053</v>
      </c>
      <c r="B734" s="49" t="s">
        <v>635</v>
      </c>
      <c r="C734" s="50" t="n">
        <v>25</v>
      </c>
      <c r="D734" s="50" t="n">
        <v>5</v>
      </c>
      <c r="E734" s="43"/>
    </row>
    <row r="735" customFormat="false" ht="15" hidden="false" customHeight="false" outlineLevel="0" collapsed="false">
      <c r="A735" s="48" t="n">
        <v>61060</v>
      </c>
      <c r="B735" s="49" t="s">
        <v>636</v>
      </c>
      <c r="C735" s="50" t="n">
        <v>30</v>
      </c>
      <c r="D735" s="50" t="n">
        <v>15</v>
      </c>
      <c r="E735" s="43"/>
    </row>
    <row r="736" customFormat="false" ht="15" hidden="false" customHeight="false" outlineLevel="0" collapsed="false">
      <c r="A736" s="48" t="n">
        <v>61070</v>
      </c>
      <c r="B736" s="49" t="s">
        <v>637</v>
      </c>
      <c r="C736" s="50" t="n">
        <v>55</v>
      </c>
      <c r="D736" s="50" t="n">
        <v>40</v>
      </c>
      <c r="E736" s="43"/>
    </row>
    <row r="737" customFormat="false" ht="15" hidden="false" customHeight="false" outlineLevel="0" collapsed="false">
      <c r="A737" s="48" t="n">
        <v>61080</v>
      </c>
      <c r="B737" s="49" t="s">
        <v>638</v>
      </c>
      <c r="C737" s="50" t="n">
        <v>60</v>
      </c>
      <c r="D737" s="50" t="n">
        <v>50</v>
      </c>
      <c r="E737" s="43"/>
    </row>
    <row r="738" customFormat="false" ht="15" hidden="false" customHeight="false" outlineLevel="0" collapsed="false">
      <c r="A738" s="48" t="n">
        <v>61081</v>
      </c>
      <c r="B738" s="49" t="s">
        <v>639</v>
      </c>
      <c r="C738" s="50" t="n">
        <v>50</v>
      </c>
      <c r="D738" s="50" t="n">
        <v>40</v>
      </c>
      <c r="E738" s="43"/>
    </row>
    <row r="739" customFormat="false" ht="15" hidden="false" customHeight="false" outlineLevel="0" collapsed="false">
      <c r="A739" s="48" t="n">
        <v>61082</v>
      </c>
      <c r="B739" s="49" t="s">
        <v>640</v>
      </c>
      <c r="C739" s="50" t="n">
        <v>60</v>
      </c>
      <c r="D739" s="50" t="n">
        <v>50</v>
      </c>
      <c r="E739" s="43"/>
    </row>
    <row r="740" customFormat="false" ht="15" hidden="false" customHeight="false" outlineLevel="0" collapsed="false">
      <c r="A740" s="48" t="n">
        <v>61090</v>
      </c>
      <c r="B740" s="49" t="s">
        <v>641</v>
      </c>
      <c r="C740" s="50" t="n">
        <v>80</v>
      </c>
      <c r="D740" s="50" t="n">
        <v>60</v>
      </c>
      <c r="E740" s="43"/>
    </row>
    <row r="741" customFormat="false" ht="15" hidden="false" customHeight="false" outlineLevel="0" collapsed="false">
      <c r="A741" s="48" t="n">
        <v>61100</v>
      </c>
      <c r="B741" s="49" t="s">
        <v>642</v>
      </c>
      <c r="C741" s="50" t="n">
        <v>90</v>
      </c>
      <c r="D741" s="50" t="n">
        <v>80</v>
      </c>
      <c r="E741" s="43"/>
    </row>
    <row r="742" customFormat="false" ht="15" hidden="false" customHeight="false" outlineLevel="0" collapsed="false">
      <c r="A742" s="48" t="n">
        <v>61110</v>
      </c>
      <c r="B742" s="49" t="s">
        <v>643</v>
      </c>
      <c r="C742" s="50" t="n">
        <v>80</v>
      </c>
      <c r="D742" s="50" t="n">
        <v>70</v>
      </c>
      <c r="E742" s="43"/>
    </row>
    <row r="743" customFormat="false" ht="15" hidden="false" customHeight="false" outlineLevel="0" collapsed="false">
      <c r="A743" s="48" t="n">
        <v>61120</v>
      </c>
      <c r="B743" s="49" t="s">
        <v>644</v>
      </c>
      <c r="C743" s="50" t="n">
        <v>60</v>
      </c>
      <c r="D743" s="50" t="n">
        <v>50</v>
      </c>
      <c r="E743" s="43"/>
    </row>
    <row r="744" customFormat="false" ht="15" hidden="false" customHeight="false" outlineLevel="0" collapsed="false">
      <c r="A744" s="48" t="n">
        <v>61130</v>
      </c>
      <c r="B744" s="49" t="s">
        <v>645</v>
      </c>
      <c r="C744" s="50" t="n">
        <v>55</v>
      </c>
      <c r="D744" s="50" t="n">
        <v>40</v>
      </c>
      <c r="E744" s="43"/>
    </row>
    <row r="745" customFormat="false" ht="15" hidden="false" customHeight="false" outlineLevel="0" collapsed="false">
      <c r="A745" s="48" t="n">
        <v>61140</v>
      </c>
      <c r="B745" s="49" t="s">
        <v>646</v>
      </c>
      <c r="C745" s="50" t="n">
        <v>85</v>
      </c>
      <c r="D745" s="50" t="n">
        <v>70</v>
      </c>
      <c r="E745" s="43"/>
    </row>
    <row r="746" customFormat="false" ht="15" hidden="false" customHeight="false" outlineLevel="0" collapsed="false">
      <c r="A746" s="48" t="n">
        <v>61150</v>
      </c>
      <c r="B746" s="49" t="s">
        <v>647</v>
      </c>
      <c r="C746" s="50" t="n">
        <v>85</v>
      </c>
      <c r="D746" s="50" t="n">
        <v>75</v>
      </c>
      <c r="E746" s="43"/>
    </row>
    <row r="747" customFormat="false" ht="15" hidden="false" customHeight="false" outlineLevel="0" collapsed="false">
      <c r="A747" s="48" t="n">
        <v>61160</v>
      </c>
      <c r="B747" s="49" t="s">
        <v>648</v>
      </c>
      <c r="C747" s="50" t="n">
        <v>100</v>
      </c>
      <c r="D747" s="50" t="n">
        <v>90</v>
      </c>
      <c r="E747" s="43"/>
    </row>
    <row r="748" customFormat="false" ht="15" hidden="false" customHeight="false" outlineLevel="0" collapsed="false">
      <c r="A748" s="48" t="n">
        <v>61170</v>
      </c>
      <c r="B748" s="49" t="s">
        <v>649</v>
      </c>
      <c r="C748" s="50" t="n">
        <v>100</v>
      </c>
      <c r="D748" s="50" t="n">
        <v>90</v>
      </c>
      <c r="E748" s="43"/>
    </row>
    <row r="749" customFormat="false" ht="15" hidden="false" customHeight="false" outlineLevel="0" collapsed="false">
      <c r="A749" s="48" t="n">
        <v>61180</v>
      </c>
      <c r="B749" s="49" t="s">
        <v>650</v>
      </c>
      <c r="C749" s="50" t="n">
        <v>100</v>
      </c>
      <c r="D749" s="50" t="n">
        <v>95</v>
      </c>
      <c r="E749" s="43"/>
    </row>
    <row r="750" s="1" customFormat="true" ht="12.75" hidden="false" customHeight="false" outlineLevel="0" collapsed="false">
      <c r="A750" s="42"/>
      <c r="B750" s="42"/>
      <c r="C750" s="42"/>
      <c r="D750" s="42"/>
      <c r="E750" s="42"/>
    </row>
    <row r="751" s="1" customFormat="true" ht="15" hidden="false" customHeight="false" outlineLevel="0" collapsed="false">
      <c r="A751" s="51"/>
      <c r="B751" s="42"/>
      <c r="C751" s="42"/>
      <c r="D751" s="42"/>
      <c r="E751" s="42"/>
    </row>
    <row r="752" s="1" customFormat="true" ht="12.75" hidden="false" customHeight="false" outlineLevel="0" collapsed="false">
      <c r="A752" s="42"/>
      <c r="B752" s="42"/>
      <c r="C752" s="42"/>
      <c r="D752" s="42"/>
      <c r="E752" s="42"/>
    </row>
    <row r="753" customFormat="false" ht="12.75" hidden="false" customHeight="false" outlineLevel="0" collapsed="false">
      <c r="A753" s="41" t="s">
        <v>42</v>
      </c>
      <c r="B753" s="41" t="s">
        <v>43</v>
      </c>
      <c r="C753" s="41" t="s">
        <v>44</v>
      </c>
      <c r="D753" s="41" t="s">
        <v>45</v>
      </c>
      <c r="E753" s="43"/>
    </row>
    <row r="754" s="1" customFormat="true" ht="12.75" hidden="false" customHeight="false" outlineLevel="0" collapsed="false">
      <c r="A754" s="42"/>
      <c r="B754" s="42"/>
      <c r="C754" s="42"/>
      <c r="D754" s="42"/>
      <c r="E754" s="42"/>
    </row>
    <row r="755" customFormat="false" ht="15.75" hidden="false" customHeight="false" outlineLevel="0" collapsed="false">
      <c r="A755" s="44" t="s">
        <v>618</v>
      </c>
      <c r="B755" s="45" t="s">
        <v>651</v>
      </c>
      <c r="C755" s="46" t="s">
        <v>48</v>
      </c>
      <c r="D755" s="43"/>
      <c r="E755" s="43"/>
    </row>
    <row r="756" s="1" customFormat="true" ht="15.75" hidden="false" customHeight="false" outlineLevel="0" collapsed="false">
      <c r="A756" s="47"/>
      <c r="B756" s="42"/>
      <c r="C756" s="42"/>
      <c r="D756" s="42"/>
      <c r="E756" s="42"/>
    </row>
    <row r="757" customFormat="false" ht="15" hidden="false" customHeight="false" outlineLevel="0" collapsed="false">
      <c r="A757" s="48" t="n">
        <v>62010</v>
      </c>
      <c r="B757" s="49" t="s">
        <v>652</v>
      </c>
      <c r="C757" s="50" t="n">
        <v>15</v>
      </c>
      <c r="D757" s="50" t="n">
        <v>10</v>
      </c>
      <c r="E757" s="43"/>
    </row>
    <row r="758" customFormat="false" ht="15" hidden="false" customHeight="false" outlineLevel="0" collapsed="false">
      <c r="A758" s="48" t="n">
        <v>62020</v>
      </c>
      <c r="B758" s="49" t="s">
        <v>653</v>
      </c>
      <c r="C758" s="50" t="n">
        <v>30</v>
      </c>
      <c r="D758" s="50" t="n">
        <v>15</v>
      </c>
      <c r="E758" s="43"/>
    </row>
    <row r="759" customFormat="false" ht="15" hidden="false" customHeight="false" outlineLevel="0" collapsed="false">
      <c r="A759" s="48" t="n">
        <v>62030</v>
      </c>
      <c r="B759" s="49" t="s">
        <v>654</v>
      </c>
      <c r="C759" s="50" t="n">
        <v>10</v>
      </c>
      <c r="D759" s="50" t="n">
        <v>5</v>
      </c>
      <c r="E759" s="43"/>
    </row>
    <row r="760" customFormat="false" ht="15" hidden="false" customHeight="false" outlineLevel="0" collapsed="false">
      <c r="A760" s="48" t="n">
        <v>62040</v>
      </c>
      <c r="B760" s="49" t="s">
        <v>655</v>
      </c>
      <c r="C760" s="50" t="n">
        <v>10</v>
      </c>
      <c r="D760" s="50" t="n">
        <v>5</v>
      </c>
      <c r="E760" s="43"/>
    </row>
    <row r="761" customFormat="false" ht="15" hidden="false" customHeight="false" outlineLevel="0" collapsed="false">
      <c r="A761" s="48" t="n">
        <v>62050</v>
      </c>
      <c r="B761" s="49" t="s">
        <v>656</v>
      </c>
      <c r="C761" s="50" t="n">
        <v>10</v>
      </c>
      <c r="D761" s="50" t="n">
        <v>5</v>
      </c>
      <c r="E761" s="43"/>
    </row>
    <row r="762" customFormat="false" ht="15" hidden="false" customHeight="false" outlineLevel="0" collapsed="false">
      <c r="A762" s="48" t="n">
        <v>62100</v>
      </c>
      <c r="B762" s="49" t="s">
        <v>657</v>
      </c>
      <c r="C762" s="50" t="n">
        <v>25</v>
      </c>
      <c r="D762" s="50" t="n">
        <v>20</v>
      </c>
      <c r="E762" s="43"/>
    </row>
    <row r="763" customFormat="false" ht="15" hidden="false" customHeight="false" outlineLevel="0" collapsed="false">
      <c r="A763" s="48" t="n">
        <v>62110</v>
      </c>
      <c r="B763" s="49" t="s">
        <v>658</v>
      </c>
      <c r="C763" s="50" t="n">
        <v>12</v>
      </c>
      <c r="D763" s="50" t="n">
        <v>10</v>
      </c>
      <c r="E763" s="43"/>
    </row>
    <row r="764" customFormat="false" ht="15" hidden="false" customHeight="false" outlineLevel="0" collapsed="false">
      <c r="A764" s="48" t="n">
        <v>62120</v>
      </c>
      <c r="B764" s="49" t="s">
        <v>659</v>
      </c>
      <c r="C764" s="50" t="n">
        <v>5</v>
      </c>
      <c r="D764" s="50" t="n">
        <v>3</v>
      </c>
      <c r="E764" s="43"/>
    </row>
    <row r="765" customFormat="false" ht="15" hidden="false" customHeight="false" outlineLevel="0" collapsed="false">
      <c r="A765" s="48" t="n">
        <v>62130</v>
      </c>
      <c r="B765" s="49" t="s">
        <v>660</v>
      </c>
      <c r="C765" s="50" t="n">
        <v>20</v>
      </c>
      <c r="D765" s="50" t="n">
        <v>15</v>
      </c>
      <c r="E765" s="43"/>
    </row>
    <row r="766" customFormat="false" ht="15" hidden="false" customHeight="false" outlineLevel="0" collapsed="false">
      <c r="A766" s="48" t="n">
        <v>62200</v>
      </c>
      <c r="B766" s="49" t="s">
        <v>661</v>
      </c>
      <c r="C766" s="50" t="n">
        <v>10</v>
      </c>
      <c r="D766" s="50" t="n">
        <v>1</v>
      </c>
      <c r="E766" s="43"/>
    </row>
    <row r="767" customFormat="false" ht="15" hidden="false" customHeight="false" outlineLevel="0" collapsed="false">
      <c r="A767" s="48" t="n">
        <v>62210</v>
      </c>
      <c r="B767" s="49" t="s">
        <v>662</v>
      </c>
      <c r="C767" s="50" t="n">
        <v>15</v>
      </c>
      <c r="D767" s="50" t="n">
        <v>10</v>
      </c>
      <c r="E767" s="43"/>
    </row>
    <row r="768" customFormat="false" ht="15" hidden="false" customHeight="false" outlineLevel="0" collapsed="false">
      <c r="A768" s="48" t="n">
        <v>62211</v>
      </c>
      <c r="B768" s="49" t="s">
        <v>663</v>
      </c>
      <c r="C768" s="50" t="n">
        <v>5</v>
      </c>
      <c r="D768" s="50" t="n">
        <v>1</v>
      </c>
      <c r="E768" s="43"/>
    </row>
    <row r="769" customFormat="false" ht="15" hidden="false" customHeight="false" outlineLevel="0" collapsed="false">
      <c r="A769" s="48" t="n">
        <v>62300</v>
      </c>
      <c r="B769" s="49" t="s">
        <v>664</v>
      </c>
      <c r="C769" s="50" t="n">
        <v>10</v>
      </c>
      <c r="D769" s="50" t="n">
        <v>7</v>
      </c>
      <c r="E769" s="43"/>
    </row>
    <row r="770" customFormat="false" ht="15" hidden="false" customHeight="false" outlineLevel="0" collapsed="false">
      <c r="A770" s="48" t="n">
        <v>62310</v>
      </c>
      <c r="B770" s="49" t="s">
        <v>665</v>
      </c>
      <c r="C770" s="50" t="n">
        <v>20</v>
      </c>
      <c r="D770" s="50" t="n">
        <v>15</v>
      </c>
      <c r="E770" s="43"/>
    </row>
    <row r="771" s="1" customFormat="true" ht="12.75" hidden="false" customHeight="false" outlineLevel="0" collapsed="false">
      <c r="A771" s="42"/>
      <c r="B771" s="42"/>
      <c r="C771" s="42"/>
      <c r="D771" s="42"/>
      <c r="E771" s="42"/>
    </row>
    <row r="772" s="1" customFormat="true" ht="15.75" hidden="false" customHeight="false" outlineLevel="0" collapsed="false">
      <c r="A772" s="47"/>
      <c r="B772" s="42"/>
      <c r="C772" s="42"/>
      <c r="D772" s="42"/>
      <c r="E772" s="42"/>
    </row>
    <row r="773" s="1" customFormat="true" ht="12.75" hidden="false" customHeight="false" outlineLevel="0" collapsed="false">
      <c r="A773" s="42"/>
      <c r="B773" s="42"/>
      <c r="C773" s="42"/>
      <c r="D773" s="42"/>
      <c r="E773" s="42"/>
    </row>
    <row r="774" customFormat="false" ht="12.75" hidden="false" customHeight="false" outlineLevel="0" collapsed="false">
      <c r="A774" s="41" t="s">
        <v>42</v>
      </c>
      <c r="B774" s="41" t="s">
        <v>43</v>
      </c>
      <c r="C774" s="41" t="s">
        <v>44</v>
      </c>
      <c r="D774" s="41" t="s">
        <v>45</v>
      </c>
      <c r="E774" s="43"/>
    </row>
    <row r="775" s="1" customFormat="true" ht="12.75" hidden="false" customHeight="false" outlineLevel="0" collapsed="false">
      <c r="A775" s="42"/>
      <c r="B775" s="42"/>
      <c r="C775" s="42"/>
      <c r="D775" s="42"/>
      <c r="E775" s="42"/>
    </row>
    <row r="776" customFormat="false" ht="15.75" hidden="false" customHeight="false" outlineLevel="0" collapsed="false">
      <c r="A776" s="44" t="s">
        <v>666</v>
      </c>
      <c r="B776" s="45" t="s">
        <v>667</v>
      </c>
      <c r="C776" s="46" t="s">
        <v>48</v>
      </c>
      <c r="D776" s="43"/>
      <c r="E776" s="43"/>
    </row>
    <row r="777" s="1" customFormat="true" ht="15.75" hidden="false" customHeight="false" outlineLevel="0" collapsed="false">
      <c r="A777" s="47"/>
      <c r="B777" s="42"/>
      <c r="C777" s="42"/>
      <c r="D777" s="42"/>
      <c r="E777" s="42"/>
    </row>
    <row r="778" customFormat="false" ht="15" hidden="false" customHeight="false" outlineLevel="0" collapsed="false">
      <c r="A778" s="48" t="n">
        <v>71010</v>
      </c>
      <c r="B778" s="49" t="s">
        <v>668</v>
      </c>
      <c r="C778" s="50" t="n">
        <v>15</v>
      </c>
      <c r="D778" s="50" t="n">
        <v>15</v>
      </c>
      <c r="E778" s="43"/>
    </row>
    <row r="779" customFormat="false" ht="15" hidden="false" customHeight="false" outlineLevel="0" collapsed="false">
      <c r="A779" s="48" t="n">
        <v>71020</v>
      </c>
      <c r="B779" s="49" t="s">
        <v>669</v>
      </c>
      <c r="C779" s="50" t="n">
        <v>12</v>
      </c>
      <c r="D779" s="50" t="n">
        <v>10</v>
      </c>
      <c r="E779" s="43"/>
    </row>
    <row r="780" customFormat="false" ht="15" hidden="false" customHeight="false" outlineLevel="0" collapsed="false">
      <c r="A780" s="48" t="n">
        <v>71030</v>
      </c>
      <c r="B780" s="49" t="s">
        <v>670</v>
      </c>
      <c r="C780" s="50" t="n">
        <v>10</v>
      </c>
      <c r="D780" s="50" t="n">
        <v>6</v>
      </c>
      <c r="E780" s="43"/>
    </row>
    <row r="781" customFormat="false" ht="15" hidden="false" customHeight="false" outlineLevel="0" collapsed="false">
      <c r="A781" s="48" t="n">
        <v>71040</v>
      </c>
      <c r="B781" s="49" t="s">
        <v>671</v>
      </c>
      <c r="C781" s="50" t="n">
        <v>35</v>
      </c>
      <c r="D781" s="50" t="n">
        <v>30</v>
      </c>
      <c r="E781" s="43"/>
    </row>
    <row r="782" customFormat="false" ht="15" hidden="false" customHeight="false" outlineLevel="0" collapsed="false">
      <c r="A782" s="48" t="n">
        <v>71050</v>
      </c>
      <c r="B782" s="49" t="s">
        <v>672</v>
      </c>
      <c r="C782" s="50" t="n">
        <v>15</v>
      </c>
      <c r="D782" s="50" t="n">
        <v>10</v>
      </c>
      <c r="E782" s="43"/>
    </row>
    <row r="783" customFormat="false" ht="15" hidden="false" customHeight="false" outlineLevel="0" collapsed="false">
      <c r="A783" s="48" t="n">
        <v>71060</v>
      </c>
      <c r="B783" s="49" t="s">
        <v>673</v>
      </c>
      <c r="C783" s="50" t="n">
        <v>30</v>
      </c>
      <c r="D783" s="50" t="n">
        <v>25</v>
      </c>
      <c r="E783" s="43"/>
    </row>
    <row r="784" customFormat="false" ht="15" hidden="false" customHeight="false" outlineLevel="0" collapsed="false">
      <c r="A784" s="48" t="n">
        <v>71070</v>
      </c>
      <c r="B784" s="49" t="s">
        <v>674</v>
      </c>
      <c r="C784" s="50" t="n">
        <v>15</v>
      </c>
      <c r="D784" s="50" t="n">
        <v>10</v>
      </c>
      <c r="E784" s="43"/>
    </row>
    <row r="785" customFormat="false" ht="15" hidden="false" customHeight="false" outlineLevel="0" collapsed="false">
      <c r="A785" s="48" t="n">
        <v>71080</v>
      </c>
      <c r="B785" s="49" t="s">
        <v>675</v>
      </c>
      <c r="C785" s="50" t="n">
        <v>30</v>
      </c>
      <c r="D785" s="50" t="n">
        <v>25</v>
      </c>
      <c r="E785" s="43"/>
    </row>
    <row r="786" customFormat="false" ht="15" hidden="false" customHeight="false" outlineLevel="0" collapsed="false">
      <c r="A786" s="48" t="n">
        <v>71090</v>
      </c>
      <c r="B786" s="49" t="s">
        <v>676</v>
      </c>
      <c r="C786" s="50" t="n">
        <v>20</v>
      </c>
      <c r="D786" s="50" t="n">
        <v>15</v>
      </c>
      <c r="E786" s="43"/>
    </row>
    <row r="787" customFormat="false" ht="15" hidden="false" customHeight="false" outlineLevel="0" collapsed="false">
      <c r="A787" s="48" t="n">
        <v>71100</v>
      </c>
      <c r="B787" s="49" t="s">
        <v>677</v>
      </c>
      <c r="C787" s="50" t="n">
        <v>55</v>
      </c>
      <c r="D787" s="50" t="n">
        <v>45</v>
      </c>
      <c r="E787" s="43"/>
    </row>
    <row r="788" customFormat="false" ht="15" hidden="false" customHeight="false" outlineLevel="0" collapsed="false">
      <c r="A788" s="48" t="n">
        <v>71110</v>
      </c>
      <c r="B788" s="49" t="s">
        <v>678</v>
      </c>
      <c r="C788" s="50" t="n">
        <v>45</v>
      </c>
      <c r="D788" s="50" t="n">
        <v>30</v>
      </c>
      <c r="E788" s="43"/>
    </row>
    <row r="789" customFormat="false" ht="15" hidden="false" customHeight="false" outlineLevel="0" collapsed="false">
      <c r="A789" s="48" t="n">
        <v>71200</v>
      </c>
      <c r="B789" s="49" t="s">
        <v>679</v>
      </c>
      <c r="C789" s="50" t="n">
        <v>40</v>
      </c>
      <c r="D789" s="50" t="n">
        <v>20</v>
      </c>
      <c r="E789" s="43"/>
    </row>
    <row r="790" customFormat="false" ht="15" hidden="false" customHeight="false" outlineLevel="0" collapsed="false">
      <c r="A790" s="48" t="n">
        <v>71210</v>
      </c>
      <c r="B790" s="49" t="s">
        <v>680</v>
      </c>
      <c r="C790" s="50" t="n">
        <v>25</v>
      </c>
      <c r="D790" s="50" t="n">
        <v>15</v>
      </c>
      <c r="E790" s="43"/>
    </row>
    <row r="791" customFormat="false" ht="15" hidden="false" customHeight="false" outlineLevel="0" collapsed="false">
      <c r="A791" s="48" t="n">
        <v>71211</v>
      </c>
      <c r="B791" s="49" t="s">
        <v>681</v>
      </c>
      <c r="C791" s="50" t="n">
        <v>8</v>
      </c>
      <c r="D791" s="50" t="n">
        <v>2</v>
      </c>
      <c r="E791" s="43"/>
    </row>
    <row r="792" customFormat="false" ht="15" hidden="false" customHeight="false" outlineLevel="0" collapsed="false">
      <c r="A792" s="48" t="n">
        <v>71220</v>
      </c>
      <c r="B792" s="49" t="s">
        <v>682</v>
      </c>
      <c r="C792" s="50" t="n">
        <v>5</v>
      </c>
      <c r="D792" s="50" t="n">
        <v>2</v>
      </c>
      <c r="E792" s="43"/>
    </row>
    <row r="793" customFormat="false" ht="15" hidden="false" customHeight="false" outlineLevel="0" collapsed="false">
      <c r="A793" s="48" t="n">
        <v>71230</v>
      </c>
      <c r="B793" s="49" t="s">
        <v>683</v>
      </c>
      <c r="C793" s="50" t="n">
        <v>10</v>
      </c>
      <c r="D793" s="50" t="n">
        <v>2</v>
      </c>
      <c r="E793" s="43"/>
    </row>
    <row r="794" customFormat="false" ht="15" hidden="false" customHeight="false" outlineLevel="0" collapsed="false">
      <c r="A794" s="48" t="n">
        <v>71240</v>
      </c>
      <c r="B794" s="49" t="s">
        <v>684</v>
      </c>
      <c r="C794" s="50" t="n">
        <v>15</v>
      </c>
      <c r="D794" s="50" t="n">
        <v>10</v>
      </c>
      <c r="E794" s="43"/>
    </row>
    <row r="795" customFormat="false" ht="15" hidden="false" customHeight="false" outlineLevel="0" collapsed="false">
      <c r="A795" s="48" t="n">
        <v>71250</v>
      </c>
      <c r="B795" s="49" t="s">
        <v>685</v>
      </c>
      <c r="C795" s="50" t="n">
        <v>10</v>
      </c>
      <c r="D795" s="50" t="n">
        <v>5</v>
      </c>
      <c r="E795" s="43"/>
    </row>
    <row r="796" customFormat="false" ht="15" hidden="false" customHeight="false" outlineLevel="0" collapsed="false">
      <c r="A796" s="48" t="n">
        <v>71260</v>
      </c>
      <c r="B796" s="49" t="s">
        <v>686</v>
      </c>
      <c r="C796" s="50" t="n">
        <v>12</v>
      </c>
      <c r="D796" s="50" t="n">
        <v>6</v>
      </c>
      <c r="E796" s="43"/>
    </row>
    <row r="797" customFormat="false" ht="15" hidden="false" customHeight="false" outlineLevel="0" collapsed="false">
      <c r="A797" s="48" t="n">
        <v>71270</v>
      </c>
      <c r="B797" s="49" t="s">
        <v>687</v>
      </c>
      <c r="C797" s="50" t="n">
        <v>7</v>
      </c>
      <c r="D797" s="50" t="n">
        <v>3</v>
      </c>
      <c r="E797" s="43"/>
    </row>
    <row r="798" s="1" customFormat="true" ht="12.75" hidden="false" customHeight="false" outlineLevel="0" collapsed="false">
      <c r="A798" s="42"/>
      <c r="B798" s="42"/>
      <c r="C798" s="42"/>
      <c r="D798" s="42"/>
      <c r="E798" s="42"/>
    </row>
    <row r="799" s="1" customFormat="true" ht="15" hidden="false" customHeight="false" outlineLevel="0" collapsed="false">
      <c r="A799" s="51"/>
      <c r="B799" s="42"/>
      <c r="C799" s="42"/>
      <c r="D799" s="42"/>
      <c r="E799" s="42"/>
    </row>
    <row r="800" s="1" customFormat="true" ht="12.75" hidden="false" customHeight="false" outlineLevel="0" collapsed="false">
      <c r="A800" s="42"/>
      <c r="B800" s="42"/>
      <c r="C800" s="42"/>
      <c r="D800" s="42"/>
      <c r="E800" s="42"/>
    </row>
    <row r="801" customFormat="false" ht="12.75" hidden="false" customHeight="false" outlineLevel="0" collapsed="false">
      <c r="A801" s="41" t="s">
        <v>42</v>
      </c>
      <c r="B801" s="41" t="s">
        <v>43</v>
      </c>
      <c r="C801" s="41" t="s">
        <v>44</v>
      </c>
      <c r="D801" s="41" t="s">
        <v>45</v>
      </c>
      <c r="E801" s="43"/>
    </row>
    <row r="802" s="1" customFormat="true" ht="12.75" hidden="false" customHeight="false" outlineLevel="0" collapsed="false">
      <c r="A802" s="42"/>
      <c r="B802" s="42"/>
      <c r="C802" s="42"/>
      <c r="D802" s="42"/>
      <c r="E802" s="42"/>
    </row>
    <row r="803" customFormat="false" ht="15.75" hidden="false" customHeight="false" outlineLevel="0" collapsed="false">
      <c r="A803" s="44" t="s">
        <v>666</v>
      </c>
      <c r="B803" s="45" t="s">
        <v>688</v>
      </c>
      <c r="C803" s="46" t="s">
        <v>48</v>
      </c>
      <c r="D803" s="43"/>
      <c r="E803" s="43"/>
    </row>
    <row r="804" s="1" customFormat="true" ht="15.75" hidden="false" customHeight="false" outlineLevel="0" collapsed="false">
      <c r="A804" s="47"/>
      <c r="B804" s="42"/>
      <c r="C804" s="42"/>
      <c r="D804" s="42"/>
      <c r="E804" s="42"/>
    </row>
    <row r="805" customFormat="false" ht="15" hidden="false" customHeight="false" outlineLevel="0" collapsed="false">
      <c r="A805" s="48" t="n">
        <v>72010</v>
      </c>
      <c r="B805" s="49" t="s">
        <v>689</v>
      </c>
      <c r="C805" s="50" t="n">
        <v>55</v>
      </c>
      <c r="D805" s="50" t="n">
        <v>40</v>
      </c>
      <c r="E805" s="43"/>
    </row>
    <row r="806" customFormat="false" ht="15" hidden="false" customHeight="false" outlineLevel="0" collapsed="false">
      <c r="A806" s="48" t="n">
        <v>72020</v>
      </c>
      <c r="B806" s="49" t="s">
        <v>690</v>
      </c>
      <c r="C806" s="50" t="n">
        <v>40</v>
      </c>
      <c r="D806" s="50" t="n">
        <v>35</v>
      </c>
      <c r="E806" s="43"/>
    </row>
    <row r="807" customFormat="false" ht="15" hidden="false" customHeight="false" outlineLevel="0" collapsed="false">
      <c r="A807" s="48" t="n">
        <v>72030</v>
      </c>
      <c r="B807" s="49" t="s">
        <v>691</v>
      </c>
      <c r="C807" s="50" t="n">
        <v>20</v>
      </c>
      <c r="D807" s="50" t="n">
        <v>15</v>
      </c>
      <c r="E807" s="43"/>
    </row>
    <row r="808" customFormat="false" ht="15" hidden="false" customHeight="false" outlineLevel="0" collapsed="false">
      <c r="A808" s="48" t="n">
        <v>72040</v>
      </c>
      <c r="B808" s="49" t="s">
        <v>692</v>
      </c>
      <c r="C808" s="50" t="n">
        <v>40</v>
      </c>
      <c r="D808" s="50" t="n">
        <v>30</v>
      </c>
      <c r="E808" s="43"/>
    </row>
    <row r="809" customFormat="false" ht="15" hidden="false" customHeight="false" outlineLevel="0" collapsed="false">
      <c r="A809" s="48" t="n">
        <v>72050</v>
      </c>
      <c r="B809" s="49" t="s">
        <v>693</v>
      </c>
      <c r="C809" s="50" t="n">
        <v>35</v>
      </c>
      <c r="D809" s="50" t="n">
        <v>30</v>
      </c>
      <c r="E809" s="43"/>
    </row>
    <row r="810" customFormat="false" ht="15" hidden="false" customHeight="false" outlineLevel="0" collapsed="false">
      <c r="A810" s="48" t="n">
        <v>72200</v>
      </c>
      <c r="B810" s="49" t="s">
        <v>694</v>
      </c>
      <c r="C810" s="50" t="n">
        <v>20</v>
      </c>
      <c r="D810" s="50" t="n">
        <v>10</v>
      </c>
      <c r="E810" s="43"/>
    </row>
    <row r="811" customFormat="false" ht="15" hidden="false" customHeight="false" outlineLevel="0" collapsed="false">
      <c r="A811" s="48" t="n">
        <v>72210</v>
      </c>
      <c r="B811" s="49" t="s">
        <v>695</v>
      </c>
      <c r="C811" s="50" t="n">
        <v>12</v>
      </c>
      <c r="D811" s="50" t="n">
        <v>7</v>
      </c>
      <c r="E811" s="43"/>
    </row>
    <row r="812" customFormat="false" ht="15" hidden="false" customHeight="false" outlineLevel="0" collapsed="false">
      <c r="A812" s="48" t="n">
        <v>72220</v>
      </c>
      <c r="B812" s="49" t="s">
        <v>696</v>
      </c>
      <c r="C812" s="50" t="n">
        <v>10</v>
      </c>
      <c r="D812" s="50" t="n">
        <v>5</v>
      </c>
      <c r="E812" s="43"/>
    </row>
    <row r="813" customFormat="false" ht="15" hidden="false" customHeight="false" outlineLevel="0" collapsed="false">
      <c r="A813" s="48" t="n">
        <v>72230</v>
      </c>
      <c r="B813" s="49" t="s">
        <v>697</v>
      </c>
      <c r="C813" s="50" t="n">
        <v>15</v>
      </c>
      <c r="D813" s="50" t="n">
        <v>10</v>
      </c>
      <c r="E813" s="43"/>
    </row>
    <row r="814" customFormat="false" ht="15" hidden="false" customHeight="false" outlineLevel="0" collapsed="false">
      <c r="A814" s="48" t="n">
        <v>72240</v>
      </c>
      <c r="B814" s="49" t="s">
        <v>698</v>
      </c>
      <c r="C814" s="50" t="n">
        <v>15</v>
      </c>
      <c r="D814" s="50" t="n">
        <v>10</v>
      </c>
      <c r="E814" s="43"/>
    </row>
    <row r="815" customFormat="false" ht="15" hidden="false" customHeight="false" outlineLevel="0" collapsed="false">
      <c r="A815" s="48" t="n">
        <v>72300</v>
      </c>
      <c r="B815" s="49" t="s">
        <v>699</v>
      </c>
      <c r="C815" s="50" t="n">
        <v>30</v>
      </c>
      <c r="D815" s="50" t="n">
        <v>10</v>
      </c>
      <c r="E815" s="43"/>
    </row>
    <row r="816" customFormat="false" ht="15" hidden="false" customHeight="false" outlineLevel="0" collapsed="false">
      <c r="A816" s="48" t="n">
        <v>72310</v>
      </c>
      <c r="B816" s="49" t="s">
        <v>700</v>
      </c>
      <c r="C816" s="50" t="n">
        <v>15</v>
      </c>
      <c r="D816" s="50" t="n">
        <v>5</v>
      </c>
      <c r="E816" s="43"/>
    </row>
    <row r="817" customFormat="false" ht="15" hidden="false" customHeight="false" outlineLevel="0" collapsed="false">
      <c r="A817" s="48" t="n">
        <v>72320</v>
      </c>
      <c r="B817" s="49" t="s">
        <v>701</v>
      </c>
      <c r="C817" s="50" t="n">
        <v>8</v>
      </c>
      <c r="D817" s="50" t="n">
        <v>3</v>
      </c>
      <c r="E817" s="43"/>
    </row>
    <row r="818" s="1" customFormat="true" ht="12.75" hidden="false" customHeight="false" outlineLevel="0" collapsed="false">
      <c r="A818" s="42"/>
      <c r="B818" s="42"/>
      <c r="C818" s="42"/>
      <c r="D818" s="42"/>
      <c r="E818" s="42"/>
    </row>
    <row r="819" s="1" customFormat="true" ht="15" hidden="false" customHeight="false" outlineLevel="0" collapsed="false">
      <c r="A819" s="51"/>
      <c r="B819" s="42"/>
      <c r="C819" s="42"/>
      <c r="D819" s="42"/>
      <c r="E819" s="42"/>
    </row>
    <row r="820" s="1" customFormat="true" ht="12.75" hidden="false" customHeight="false" outlineLevel="0" collapsed="false">
      <c r="A820" s="42"/>
      <c r="B820" s="42"/>
      <c r="C820" s="42"/>
      <c r="D820" s="42"/>
      <c r="E820" s="42"/>
    </row>
    <row r="821" customFormat="false" ht="12.75" hidden="false" customHeight="false" outlineLevel="0" collapsed="false">
      <c r="A821" s="41" t="s">
        <v>42</v>
      </c>
      <c r="B821" s="41" t="s">
        <v>43</v>
      </c>
      <c r="C821" s="41" t="s">
        <v>44</v>
      </c>
      <c r="D821" s="41" t="s">
        <v>45</v>
      </c>
      <c r="E821" s="43"/>
    </row>
    <row r="822" s="1" customFormat="true" ht="12.75" hidden="false" customHeight="false" outlineLevel="0" collapsed="false">
      <c r="A822" s="42"/>
      <c r="B822" s="42"/>
      <c r="C822" s="42"/>
      <c r="D822" s="42"/>
      <c r="E822" s="42"/>
    </row>
    <row r="823" customFormat="false" ht="15.75" hidden="false" customHeight="false" outlineLevel="0" collapsed="false">
      <c r="A823" s="44" t="s">
        <v>702</v>
      </c>
      <c r="B823" s="45" t="s">
        <v>703</v>
      </c>
      <c r="C823" s="46" t="s">
        <v>48</v>
      </c>
      <c r="D823" s="43"/>
      <c r="E823" s="43"/>
    </row>
    <row r="824" s="1" customFormat="true" ht="15.75" hidden="false" customHeight="false" outlineLevel="0" collapsed="false">
      <c r="A824" s="47"/>
      <c r="B824" s="42"/>
      <c r="C824" s="42"/>
      <c r="D824" s="42"/>
      <c r="E824" s="42"/>
    </row>
    <row r="825" customFormat="false" ht="15" hidden="false" customHeight="false" outlineLevel="0" collapsed="false">
      <c r="A825" s="48" t="n">
        <v>80010</v>
      </c>
      <c r="B825" s="49" t="s">
        <v>704</v>
      </c>
      <c r="C825" s="50" t="n">
        <v>20</v>
      </c>
      <c r="D825" s="50" t="n">
        <v>1</v>
      </c>
      <c r="E825" s="43"/>
    </row>
    <row r="826" customFormat="false" ht="15" hidden="false" customHeight="false" outlineLevel="0" collapsed="false">
      <c r="A826" s="48" t="n">
        <v>80020</v>
      </c>
      <c r="B826" s="49" t="s">
        <v>705</v>
      </c>
      <c r="C826" s="50" t="n">
        <v>20</v>
      </c>
      <c r="D826" s="50" t="n">
        <v>1</v>
      </c>
      <c r="E826" s="43"/>
    </row>
    <row r="827" customFormat="false" ht="15" hidden="false" customHeight="false" outlineLevel="0" collapsed="false">
      <c r="A827" s="48" t="n">
        <v>80030</v>
      </c>
      <c r="B827" s="49" t="s">
        <v>69</v>
      </c>
      <c r="C827" s="50" t="n">
        <v>20</v>
      </c>
      <c r="D827" s="50" t="n">
        <v>1</v>
      </c>
      <c r="E827" s="43"/>
    </row>
    <row r="828" customFormat="false" ht="15" hidden="false" customHeight="false" outlineLevel="0" collapsed="false">
      <c r="A828" s="48" t="n">
        <v>80040</v>
      </c>
      <c r="B828" s="49" t="s">
        <v>706</v>
      </c>
      <c r="C828" s="50" t="n">
        <v>20</v>
      </c>
      <c r="D828" s="50" t="n">
        <v>1</v>
      </c>
      <c r="E828" s="43"/>
    </row>
    <row r="829" customFormat="false" ht="15" hidden="false" customHeight="false" outlineLevel="0" collapsed="false">
      <c r="A829" s="48" t="n">
        <v>80050</v>
      </c>
      <c r="B829" s="49" t="s">
        <v>707</v>
      </c>
      <c r="C829" s="50" t="n">
        <v>20</v>
      </c>
      <c r="D829" s="50" t="n">
        <v>1</v>
      </c>
      <c r="E829" s="43"/>
    </row>
    <row r="830" customFormat="false" ht="15" hidden="false" customHeight="false" outlineLevel="0" collapsed="false">
      <c r="A830" s="48" t="n">
        <v>80060</v>
      </c>
      <c r="B830" s="49" t="s">
        <v>708</v>
      </c>
      <c r="C830" s="50" t="n">
        <v>20</v>
      </c>
      <c r="D830" s="50" t="n">
        <v>1</v>
      </c>
      <c r="E830" s="43"/>
    </row>
    <row r="831" s="1" customFormat="true" ht="12.75" hidden="false" customHeight="false" outlineLevel="0" collapsed="false">
      <c r="A831" s="42"/>
      <c r="B831" s="42"/>
      <c r="C831" s="42"/>
      <c r="D831" s="42"/>
      <c r="E831" s="42"/>
    </row>
    <row r="832" s="1" customFormat="true" ht="15" hidden="false" customHeight="false" outlineLevel="0" collapsed="false">
      <c r="A832" s="51"/>
      <c r="B832" s="42"/>
      <c r="C832" s="42"/>
      <c r="D832" s="42"/>
      <c r="E832" s="42"/>
    </row>
    <row r="833" s="1" customFormat="true" ht="12.75" hidden="false" customHeight="false" outlineLevel="0" collapsed="false">
      <c r="A833" s="42"/>
      <c r="B833" s="42"/>
      <c r="C833" s="42"/>
      <c r="D833" s="42"/>
      <c r="E833" s="42"/>
    </row>
    <row r="834" customFormat="false" ht="12.75" hidden="false" customHeight="false" outlineLevel="0" collapsed="false">
      <c r="A834" s="41" t="s">
        <v>42</v>
      </c>
      <c r="B834" s="41" t="s">
        <v>43</v>
      </c>
      <c r="C834" s="41" t="s">
        <v>44</v>
      </c>
      <c r="D834" s="41" t="s">
        <v>45</v>
      </c>
      <c r="E834" s="43"/>
    </row>
    <row r="835" s="1" customFormat="true" ht="12.75" hidden="false" customHeight="false" outlineLevel="0" collapsed="false">
      <c r="A835" s="42"/>
      <c r="B835" s="42"/>
      <c r="C835" s="42"/>
      <c r="D835" s="42"/>
      <c r="E835" s="42"/>
    </row>
    <row r="836" customFormat="false" ht="15.75" hidden="false" customHeight="false" outlineLevel="0" collapsed="false">
      <c r="A836" s="60" t="s">
        <v>709</v>
      </c>
      <c r="B836" s="61"/>
      <c r="C836" s="46" t="s">
        <v>48</v>
      </c>
      <c r="D836" s="43"/>
      <c r="E836" s="43"/>
    </row>
    <row r="837" s="1" customFormat="true" ht="15.75" hidden="false" customHeight="false" outlineLevel="0" collapsed="false">
      <c r="A837" s="47"/>
      <c r="B837" s="42"/>
      <c r="C837" s="42"/>
      <c r="D837" s="42"/>
      <c r="E837" s="42"/>
    </row>
    <row r="838" customFormat="false" ht="15" hidden="false" customHeight="false" outlineLevel="0" collapsed="false">
      <c r="A838" s="48" t="n">
        <v>90010</v>
      </c>
      <c r="B838" s="49" t="s">
        <v>710</v>
      </c>
      <c r="C838" s="50" t="n">
        <v>4</v>
      </c>
      <c r="D838" s="50" t="n">
        <v>1</v>
      </c>
      <c r="E838" s="43"/>
    </row>
    <row r="839" customFormat="false" ht="15" hidden="false" customHeight="false" outlineLevel="0" collapsed="false">
      <c r="A839" s="48" t="n">
        <v>90020</v>
      </c>
      <c r="B839" s="49" t="s">
        <v>711</v>
      </c>
      <c r="C839" s="50" t="n">
        <v>7</v>
      </c>
      <c r="D839" s="50" t="n">
        <v>5</v>
      </c>
      <c r="E839" s="43"/>
    </row>
    <row r="840" customFormat="false" ht="15" hidden="false" customHeight="false" outlineLevel="0" collapsed="false">
      <c r="A840" s="48" t="n">
        <v>90030</v>
      </c>
      <c r="B840" s="49" t="s">
        <v>712</v>
      </c>
      <c r="C840" s="50" t="n">
        <v>10</v>
      </c>
      <c r="D840" s="50" t="n">
        <v>8</v>
      </c>
      <c r="E840" s="43"/>
    </row>
    <row r="841" customFormat="false" ht="15" hidden="false" customHeight="false" outlineLevel="0" collapsed="false">
      <c r="A841" s="48" t="n">
        <v>90040</v>
      </c>
      <c r="B841" s="49" t="s">
        <v>713</v>
      </c>
      <c r="C841" s="50" t="n">
        <v>14</v>
      </c>
      <c r="D841" s="50" t="n">
        <v>11</v>
      </c>
      <c r="E841" s="43"/>
    </row>
    <row r="842" customFormat="false" ht="15" hidden="false" customHeight="false" outlineLevel="0" collapsed="false">
      <c r="A842" s="48" t="n">
        <v>90050</v>
      </c>
      <c r="B842" s="49" t="s">
        <v>714</v>
      </c>
      <c r="C842" s="50" t="n">
        <v>20</v>
      </c>
      <c r="D842" s="50" t="n">
        <v>15</v>
      </c>
      <c r="E842" s="43"/>
    </row>
    <row r="843" customFormat="false" ht="15" hidden="false" customHeight="false" outlineLevel="0" collapsed="false">
      <c r="A843" s="48" t="n">
        <v>90060</v>
      </c>
      <c r="B843" s="49" t="s">
        <v>715</v>
      </c>
      <c r="C843" s="50" t="n">
        <v>100</v>
      </c>
      <c r="D843" s="50" t="n">
        <v>21</v>
      </c>
      <c r="E843" s="43"/>
    </row>
    <row r="844" s="1" customFormat="true" ht="12.75" hidden="false" customHeight="false" outlineLevel="0" collapsed="false">
      <c r="A844" s="42"/>
      <c r="B844" s="42"/>
      <c r="C844" s="42"/>
      <c r="D844" s="42"/>
      <c r="E844" s="42"/>
    </row>
    <row r="845" s="2" customFormat="true" ht="45" hidden="false" customHeight="false" outlineLevel="0" collapsed="false">
      <c r="A845" s="62" t="s">
        <v>716</v>
      </c>
      <c r="B845" s="16"/>
      <c r="C845" s="16"/>
      <c r="D845" s="16"/>
      <c r="E845" s="16"/>
    </row>
    <row r="846" s="2" customFormat="true" ht="67.5" hidden="false" customHeight="false" outlineLevel="0" collapsed="false">
      <c r="A846" s="62" t="s">
        <v>717</v>
      </c>
      <c r="B846" s="16"/>
      <c r="C846" s="16"/>
      <c r="D846" s="16"/>
      <c r="E846" s="16"/>
    </row>
    <row r="847" customFormat="false" ht="15" hidden="false" customHeight="false" outlineLevel="0" collapsed="false">
      <c r="A847" s="63" t="s">
        <v>718</v>
      </c>
      <c r="B847" s="64" t="s">
        <v>719</v>
      </c>
      <c r="C847" s="65" t="s">
        <v>720</v>
      </c>
      <c r="D847" s="66" t="s">
        <v>720</v>
      </c>
      <c r="E847" s="43"/>
    </row>
    <row r="848" s="2" customFormat="true" ht="12.75" hidden="false" customHeight="false" outlineLevel="0" collapsed="false">
      <c r="A848" s="16"/>
      <c r="B848" s="16"/>
      <c r="C848" s="16"/>
      <c r="D848" s="16"/>
      <c r="E848" s="16"/>
    </row>
    <row r="849" s="2" customFormat="true" ht="15.75" hidden="true" customHeight="false" outlineLevel="0" collapsed="false">
      <c r="A849" s="18"/>
      <c r="B849" s="16"/>
      <c r="C849" s="16"/>
      <c r="D849" s="16"/>
      <c r="E849" s="16"/>
    </row>
    <row r="850" s="2" customFormat="true" ht="12.75" hidden="true" customHeight="false" outlineLevel="0" collapsed="false">
      <c r="A850" s="16"/>
      <c r="B850" s="16"/>
      <c r="C850" s="16"/>
      <c r="D850" s="16"/>
      <c r="E850" s="16"/>
    </row>
    <row r="851" s="2" customFormat="true" ht="15.75" hidden="true" customHeight="false" outlineLevel="0" collapsed="false">
      <c r="A851" s="18"/>
      <c r="B851" s="16"/>
      <c r="C851" s="16"/>
      <c r="D851" s="16"/>
      <c r="E851" s="16"/>
    </row>
    <row r="852" s="2" customFormat="true" ht="12.75" hidden="true" customHeight="false" outlineLevel="0" collapsed="false">
      <c r="A852" s="16"/>
      <c r="B852" s="16"/>
      <c r="C852" s="16"/>
      <c r="D852" s="16"/>
      <c r="E852" s="16"/>
    </row>
    <row r="853" s="2" customFormat="true" ht="15.75" hidden="true" customHeight="false" outlineLevel="0" collapsed="false">
      <c r="A853" s="18"/>
      <c r="B853" s="16"/>
      <c r="C853" s="16"/>
      <c r="D853" s="16"/>
      <c r="E853" s="16"/>
    </row>
    <row r="854" s="2" customFormat="true" ht="12.75" hidden="true" customHeight="false" outlineLevel="0" collapsed="false">
      <c r="A854" s="16"/>
      <c r="B854" s="16"/>
      <c r="C854" s="16"/>
      <c r="D854" s="16"/>
      <c r="E854" s="16"/>
    </row>
    <row r="855" s="2" customFormat="true" ht="15.75" hidden="true" customHeight="false" outlineLevel="0" collapsed="false">
      <c r="A855" s="18"/>
      <c r="B855" s="16"/>
      <c r="C855" s="16"/>
      <c r="D855" s="16"/>
      <c r="E855" s="16"/>
    </row>
    <row r="856" s="2" customFormat="true" ht="12.75" hidden="true" customHeight="false" outlineLevel="0" collapsed="false">
      <c r="A856" s="16"/>
      <c r="B856" s="16"/>
      <c r="C856" s="16"/>
      <c r="D856" s="16"/>
      <c r="E856" s="16"/>
    </row>
    <row r="857" s="2" customFormat="true" ht="15.75" hidden="true" customHeight="false" outlineLevel="0" collapsed="false">
      <c r="A857" s="18"/>
      <c r="B857" s="16"/>
      <c r="C857" s="16"/>
      <c r="D857" s="16"/>
      <c r="E857" s="16"/>
    </row>
    <row r="858" s="2" customFormat="true" ht="12.75" hidden="true" customHeight="false" outlineLevel="0" collapsed="false">
      <c r="A858" s="16"/>
      <c r="B858" s="16"/>
      <c r="C858" s="16"/>
      <c r="D858" s="16"/>
      <c r="E858" s="16"/>
    </row>
    <row r="859" s="2" customFormat="true" ht="15.75" hidden="true" customHeight="false" outlineLevel="0" collapsed="false">
      <c r="A859" s="18"/>
      <c r="B859" s="16"/>
      <c r="C859" s="16"/>
      <c r="D859" s="16"/>
      <c r="E859" s="16"/>
    </row>
    <row r="860" s="2" customFormat="true" ht="12.75" hidden="true" customHeight="false" outlineLevel="0" collapsed="false">
      <c r="A860" s="16"/>
      <c r="B860" s="16"/>
      <c r="C860" s="16"/>
      <c r="D860" s="16"/>
      <c r="E860" s="16"/>
    </row>
    <row r="861" s="2" customFormat="true" ht="15.75" hidden="true" customHeight="false" outlineLevel="0" collapsed="false">
      <c r="A861" s="18"/>
      <c r="B861" s="16"/>
      <c r="C861" s="16"/>
      <c r="D861" s="16"/>
      <c r="E861" s="16"/>
    </row>
    <row r="862" s="2" customFormat="true" ht="12.75" hidden="true" customHeight="false" outlineLevel="0" collapsed="false">
      <c r="A862" s="16"/>
      <c r="B862" s="16"/>
      <c r="C862" s="16"/>
      <c r="D862" s="16"/>
      <c r="E862" s="16"/>
    </row>
    <row r="863" s="2" customFormat="true" ht="15.75" hidden="true" customHeight="false" outlineLevel="0" collapsed="false">
      <c r="A863" s="18"/>
      <c r="B863" s="16"/>
      <c r="C863" s="16"/>
      <c r="D863" s="16"/>
      <c r="E863" s="16"/>
    </row>
    <row r="864" s="2" customFormat="true" ht="12.75" hidden="true" customHeight="false" outlineLevel="0" collapsed="false">
      <c r="A864" s="16"/>
      <c r="B864" s="16"/>
      <c r="C864" s="16"/>
      <c r="D864" s="16"/>
      <c r="E864" s="16"/>
    </row>
    <row r="865" s="2" customFormat="true" ht="15.75" hidden="true" customHeight="false" outlineLevel="0" collapsed="false">
      <c r="A865" s="18"/>
      <c r="B865" s="16"/>
      <c r="C865" s="16"/>
      <c r="D865" s="16"/>
      <c r="E865" s="16"/>
    </row>
    <row r="866" s="2" customFormat="true" ht="12.75" hidden="true" customHeight="false" outlineLevel="0" collapsed="false">
      <c r="A866" s="16"/>
      <c r="B866" s="16"/>
      <c r="C866" s="16"/>
      <c r="D866" s="16"/>
      <c r="E866" s="16"/>
    </row>
    <row r="867" s="2" customFormat="true" ht="15.75" hidden="true" customHeight="false" outlineLevel="0" collapsed="false">
      <c r="A867" s="18"/>
      <c r="B867" s="16"/>
      <c r="C867" s="16"/>
      <c r="D867" s="16"/>
      <c r="E867" s="16"/>
    </row>
    <row r="868" s="2" customFormat="true" ht="12.75" hidden="false" customHeight="false" outlineLevel="0" collapsed="false">
      <c r="A868" s="67" t="s">
        <v>39</v>
      </c>
    </row>
    <row r="869" s="2" customFormat="true" ht="12.75" hidden="false" customHeight="false" outlineLevel="0" collapsed="false">
      <c r="A869" s="68" t="s">
        <v>40</v>
      </c>
    </row>
    <row r="870" s="2" customFormat="true" ht="12.75" hidden="false" customHeight="false" outlineLevel="0" collapsed="false"/>
    <row r="871" s="2" customFormat="true" ht="12.75" hidden="false" customHeight="false" outlineLevel="0" collapsed="false">
      <c r="A871" s="40" t="s">
        <v>41</v>
      </c>
    </row>
  </sheetData>
  <sheetProtection sheet="true" password="c5bd" objects="true" scenarios="true"/>
  <hyperlinks>
    <hyperlink ref="C4" location="INDICE!A1" display="INDICE"/>
    <hyperlink ref="C56" location="INDICE!A1" display="INDICE"/>
    <hyperlink ref="C77" location="INDICE!A1" display="INDICE"/>
    <hyperlink ref="C91" location="INDICE!A1" display="INDICE"/>
    <hyperlink ref="C112" location="INDICE!A1" display="INDICE"/>
    <hyperlink ref="C153" location="INDICE!A1" display="INDICE"/>
    <hyperlink ref="C174" location="INDICE!A1" display="INDICE"/>
    <hyperlink ref="C217" location="INDICE!A1" display="INDICE"/>
    <hyperlink ref="C242" location="INDICE!A1" display="INDICE"/>
    <hyperlink ref="C263" location="INDICE!A1" display="INDICE"/>
    <hyperlink ref="C344" location="INDICE!A1" display="INDICE"/>
    <hyperlink ref="C383" location="INDICE!A1" display="INDICE"/>
    <hyperlink ref="C397" location="INDICE!A1" display="INDICE"/>
    <hyperlink ref="C421" location="INDICE!A1" display="INDICE"/>
    <hyperlink ref="C456" location="INDICE!A1" display="INDICE"/>
    <hyperlink ref="C497" location="INDICE!A1" display="INDICE"/>
    <hyperlink ref="C508" location="INDICE!A1" display="INDICE"/>
    <hyperlink ref="C540" location="INDICE!A1" display="INDICE"/>
    <hyperlink ref="C562" location="INDICE!A1" display="INDICE"/>
    <hyperlink ref="C602" location="INDICE!A1" display="INDICE"/>
    <hyperlink ref="C615" location="INDICE!A1" display="INDICE"/>
    <hyperlink ref="C633" location="INDICE!A1" display="INDICE"/>
    <hyperlink ref="C670" location="INDICE!A1" display="INDICE"/>
    <hyperlink ref="C684" location="INDICE!A1" display="INDICE"/>
    <hyperlink ref="C703" location="INDICE!A1" display="INDICE"/>
    <hyperlink ref="C717" location="INDICE!A1" display="INDICE"/>
    <hyperlink ref="C755" location="INDICE!A1" display="INDICE"/>
    <hyperlink ref="C776" location="INDICE!A1" display="INDICE"/>
    <hyperlink ref="C803" location="INDICE!A1" display="INDICE"/>
    <hyperlink ref="C823" location="INDICE!A1" display="INDICE"/>
    <hyperlink ref="C836" location="INDICE!A1" display="INDICE"/>
    <hyperlink ref="A871" r:id="rId1" display="ppnoguera@supercable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C10" activeCellId="0" sqref="C10"/>
    </sheetView>
  </sheetViews>
  <sheetFormatPr defaultColWidth="11.0546875" defaultRowHeight="12.75" zeroHeight="tru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3.99"/>
    <col collapsed="false" customWidth="true" hidden="false" outlineLevel="0" max="5" min="5" style="0" width="15.85"/>
    <col collapsed="false" customWidth="true" hidden="false" outlineLevel="0" max="6" min="6" style="0" width="11.56"/>
    <col collapsed="false" customWidth="true" hidden="false" outlineLevel="0" max="7" min="7" style="0" width="2.99"/>
    <col collapsed="false" customWidth="false" hidden="true" outlineLevel="0" max="16384" min="10" style="0" width="11.05"/>
  </cols>
  <sheetData>
    <row r="1" customFormat="false" ht="13.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69"/>
      <c r="B2" s="70" t="s">
        <v>721</v>
      </c>
      <c r="C2" s="70"/>
      <c r="D2" s="70"/>
      <c r="E2" s="70"/>
      <c r="F2" s="70"/>
      <c r="G2" s="69"/>
      <c r="H2" s="69"/>
      <c r="I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69"/>
      <c r="H3" s="69"/>
      <c r="I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2.75" hidden="false" customHeight="true" outlineLevel="0" collapsed="false">
      <c r="A5" s="69"/>
      <c r="B5" s="71" t="s">
        <v>722</v>
      </c>
      <c r="C5" s="71"/>
      <c r="D5" s="71"/>
      <c r="E5" s="71"/>
      <c r="F5" s="71"/>
      <c r="G5" s="69"/>
      <c r="H5" s="69"/>
      <c r="I5" s="69"/>
    </row>
    <row r="6" customFormat="false" ht="12.75" hidden="false" customHeight="false" outlineLevel="0" collapsed="false">
      <c r="A6" s="69"/>
      <c r="B6" s="71"/>
      <c r="C6" s="71"/>
      <c r="D6" s="71"/>
      <c r="E6" s="71"/>
      <c r="F6" s="71"/>
      <c r="G6" s="69"/>
      <c r="H6" s="69"/>
      <c r="I6" s="69"/>
    </row>
    <row r="7" customFormat="false" ht="13.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</row>
    <row r="8" customFormat="false" ht="13.5" hidden="false" customHeight="false" outlineLevel="0" collapsed="false">
      <c r="A8" s="69"/>
      <c r="B8" s="72" t="s">
        <v>723</v>
      </c>
      <c r="C8" s="72"/>
      <c r="D8" s="69"/>
      <c r="E8" s="72" t="s">
        <v>724</v>
      </c>
      <c r="F8" s="72"/>
      <c r="G8" s="69"/>
      <c r="H8" s="69"/>
      <c r="I8" s="69"/>
    </row>
    <row r="9" customFormat="false" ht="13.5" hidden="false" customHeight="false" outlineLevel="0" collapsed="false">
      <c r="A9" s="69"/>
      <c r="B9" s="73" t="s">
        <v>725</v>
      </c>
      <c r="C9" s="74" t="s">
        <v>726</v>
      </c>
      <c r="D9" s="69"/>
      <c r="E9" s="73" t="s">
        <v>725</v>
      </c>
      <c r="F9" s="74" t="s">
        <v>726</v>
      </c>
      <c r="G9" s="69"/>
      <c r="H9" s="69"/>
      <c r="I9" s="69"/>
    </row>
    <row r="10" customFormat="false" ht="12.75" hidden="false" customHeight="false" outlineLevel="0" collapsed="false">
      <c r="A10" s="69"/>
      <c r="B10" s="75" t="n">
        <v>500</v>
      </c>
      <c r="C10" s="76" t="n">
        <v>30</v>
      </c>
      <c r="D10" s="77" t="s">
        <v>727</v>
      </c>
      <c r="E10" s="75" t="n">
        <v>500</v>
      </c>
      <c r="F10" s="76" t="n">
        <v>45</v>
      </c>
      <c r="G10" s="78"/>
      <c r="H10" s="69"/>
      <c r="I10" s="69"/>
    </row>
    <row r="11" customFormat="false" ht="12.75" hidden="false" customHeight="false" outlineLevel="0" collapsed="false">
      <c r="A11" s="69"/>
      <c r="B11" s="75" t="n">
        <v>1000</v>
      </c>
      <c r="C11" s="76" t="n">
        <v>50</v>
      </c>
      <c r="D11" s="79" t="s">
        <v>728</v>
      </c>
      <c r="E11" s="75" t="n">
        <v>1000</v>
      </c>
      <c r="F11" s="76" t="n">
        <v>60</v>
      </c>
      <c r="G11" s="78"/>
      <c r="H11" s="69"/>
      <c r="I11" s="69"/>
    </row>
    <row r="12" customFormat="false" ht="12.75" hidden="false" customHeight="false" outlineLevel="0" collapsed="false">
      <c r="A12" s="69"/>
      <c r="B12" s="75" t="n">
        <v>2000</v>
      </c>
      <c r="C12" s="76" t="n">
        <v>70</v>
      </c>
      <c r="D12" s="79" t="s">
        <v>729</v>
      </c>
      <c r="E12" s="75" t="n">
        <v>2000</v>
      </c>
      <c r="F12" s="76" t="n">
        <v>75</v>
      </c>
      <c r="G12" s="78"/>
      <c r="H12" s="69"/>
      <c r="I12" s="69"/>
    </row>
    <row r="13" customFormat="false" ht="13.5" hidden="false" customHeight="false" outlineLevel="0" collapsed="false">
      <c r="A13" s="69"/>
      <c r="B13" s="80" t="n">
        <v>3000</v>
      </c>
      <c r="C13" s="81" t="n">
        <v>75</v>
      </c>
      <c r="D13" s="82" t="s">
        <v>730</v>
      </c>
      <c r="E13" s="80" t="n">
        <v>3000</v>
      </c>
      <c r="F13" s="81" t="n">
        <v>90</v>
      </c>
      <c r="G13" s="78"/>
      <c r="H13" s="69"/>
      <c r="I13" s="69"/>
    </row>
    <row r="14" customFormat="false" ht="13.5" hidden="false" customHeight="false" outlineLevel="0" collapsed="false">
      <c r="A14" s="69"/>
      <c r="B14" s="83" t="s">
        <v>731</v>
      </c>
      <c r="C14" s="84" t="n">
        <f aca="false">IF((((SUM(C10:C13)/4)-25)*1.5)&gt;0,ROUND((((SUM(C10:C13)/4)-25)*1.5),0),0)</f>
        <v>47</v>
      </c>
      <c r="D14" s="69"/>
      <c r="E14" s="83" t="s">
        <v>731</v>
      </c>
      <c r="F14" s="84" t="n">
        <f aca="false">IF((((SUM(F10:F13)/4)-25)*1.5)&gt;0,ROUND((((SUM(F10:F13)/4)-25)*1.5),0),0)</f>
        <v>64</v>
      </c>
      <c r="G14" s="78"/>
      <c r="H14" s="69"/>
      <c r="I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</row>
    <row r="16" customFormat="false" ht="12.75" hidden="false" customHeight="true" outlineLevel="0" collapsed="false">
      <c r="A16" s="69"/>
      <c r="B16" s="69"/>
      <c r="C16" s="69"/>
      <c r="D16" s="85" t="s">
        <v>732</v>
      </c>
      <c r="E16" s="85"/>
      <c r="F16" s="85"/>
      <c r="G16" s="69"/>
      <c r="H16" s="69"/>
      <c r="I16" s="69"/>
    </row>
    <row r="17" customFormat="false" ht="12.75" hidden="false" customHeight="true" outlineLevel="0" collapsed="false">
      <c r="A17" s="69"/>
      <c r="B17" s="86"/>
      <c r="C17" s="69"/>
      <c r="D17" s="85"/>
      <c r="E17" s="85"/>
      <c r="F17" s="85"/>
      <c r="G17" s="69"/>
      <c r="H17" s="69"/>
      <c r="I17" s="69"/>
    </row>
    <row r="18" customFormat="false" ht="12.75" hidden="false" customHeight="false" outlineLevel="0" collapsed="false">
      <c r="A18" s="69"/>
      <c r="B18" s="86"/>
      <c r="C18" s="69"/>
      <c r="D18" s="85"/>
      <c r="E18" s="85"/>
      <c r="F18" s="85"/>
      <c r="G18" s="69"/>
      <c r="H18" s="69"/>
      <c r="I18" s="69"/>
    </row>
    <row r="19" customFormat="false" ht="12.75" hidden="false" customHeight="false" outlineLevel="0" collapsed="false">
      <c r="A19" s="69"/>
      <c r="B19" s="87" t="s">
        <v>733</v>
      </c>
      <c r="C19" s="88"/>
      <c r="D19" s="89"/>
      <c r="E19" s="89"/>
      <c r="F19" s="90"/>
      <c r="G19" s="69"/>
      <c r="H19" s="69"/>
      <c r="I19" s="69"/>
    </row>
    <row r="20" customFormat="false" ht="13.5" hidden="false" customHeight="false" outlineLevel="0" collapsed="false">
      <c r="A20" s="69"/>
      <c r="B20" s="91"/>
      <c r="C20" s="91"/>
      <c r="D20" s="91"/>
      <c r="E20" s="91"/>
      <c r="F20" s="91"/>
      <c r="G20" s="69"/>
      <c r="H20" s="69"/>
      <c r="I20" s="69"/>
    </row>
    <row r="21" customFormat="false" ht="12.75" hidden="false" customHeight="true" outlineLevel="0" collapsed="false">
      <c r="A21" s="69"/>
      <c r="B21" s="92" t="s">
        <v>734</v>
      </c>
      <c r="C21" s="92"/>
      <c r="D21" s="91"/>
      <c r="E21" s="93" t="n">
        <f aca="false">ROUNDUP(((C14*12)/100),0)</f>
        <v>6</v>
      </c>
      <c r="F21" s="91"/>
      <c r="G21" s="69"/>
      <c r="H21" s="69"/>
      <c r="I21" s="69"/>
    </row>
    <row r="22" customFormat="false" ht="13.5" hidden="false" customHeight="false" outlineLevel="0" collapsed="false">
      <c r="A22" s="69"/>
      <c r="B22" s="92"/>
      <c r="C22" s="92"/>
      <c r="D22" s="91"/>
      <c r="E22" s="93"/>
      <c r="F22" s="91"/>
      <c r="G22" s="69"/>
      <c r="H22" s="69"/>
      <c r="I22" s="69"/>
    </row>
    <row r="23" customFormat="false" ht="12.75" hidden="false" customHeight="false" outlineLevel="0" collapsed="false">
      <c r="A23" s="69"/>
      <c r="B23" s="91"/>
      <c r="C23" s="91"/>
      <c r="D23" s="91"/>
      <c r="E23" s="91"/>
      <c r="F23" s="91"/>
      <c r="G23" s="69"/>
      <c r="H23" s="69"/>
      <c r="I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</row>
    <row r="25" customFormat="false" ht="12.75" hidden="false" customHeight="false" outlineLevel="0" collapsed="false">
      <c r="A25" s="69"/>
      <c r="B25" s="94" t="s">
        <v>735</v>
      </c>
      <c r="C25" s="94"/>
      <c r="D25" s="94"/>
      <c r="E25" s="94"/>
      <c r="F25" s="94"/>
      <c r="G25" s="69"/>
      <c r="H25" s="69"/>
      <c r="I25" s="69"/>
    </row>
    <row r="26" customFormat="false" ht="13.5" hidden="false" customHeight="false" outlineLevel="0" collapsed="false">
      <c r="A26" s="69"/>
      <c r="B26" s="94"/>
      <c r="C26" s="94"/>
      <c r="D26" s="94"/>
      <c r="E26" s="94"/>
      <c r="F26" s="94"/>
      <c r="G26" s="69"/>
      <c r="H26" s="69"/>
      <c r="I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</row>
    <row r="28" customFormat="false" ht="12.75" hidden="false" customHeight="true" outlineLevel="0" collapsed="false">
      <c r="A28" s="69"/>
      <c r="B28" s="95" t="s">
        <v>736</v>
      </c>
      <c r="C28" s="96"/>
      <c r="D28" s="97" t="n">
        <f aca="false">MAX(C14,F14)</f>
        <v>64</v>
      </c>
      <c r="E28" s="98" t="s">
        <v>737</v>
      </c>
      <c r="F28" s="93" t="n">
        <f aca="false">ROUND((((5*D29)+D28)/6),0)</f>
        <v>50</v>
      </c>
      <c r="G28" s="69"/>
      <c r="H28" s="69"/>
      <c r="I28" s="69"/>
    </row>
    <row r="29" customFormat="false" ht="13.5" hidden="false" customHeight="false" outlineLevel="0" collapsed="false">
      <c r="A29" s="69"/>
      <c r="B29" s="80" t="s">
        <v>738</v>
      </c>
      <c r="C29" s="99"/>
      <c r="D29" s="100" t="n">
        <f aca="false">MIN(C14,F14)</f>
        <v>47</v>
      </c>
      <c r="E29" s="98"/>
      <c r="F29" s="93"/>
      <c r="G29" s="69"/>
      <c r="H29" s="69"/>
      <c r="I29" s="69"/>
    </row>
    <row r="30" customFormat="false" ht="13.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</row>
    <row r="31" customFormat="false" ht="12.75" hidden="false" customHeight="true" outlineLevel="0" collapsed="false">
      <c r="A31" s="69"/>
      <c r="C31" s="69"/>
      <c r="D31" s="69"/>
      <c r="E31" s="101" t="s">
        <v>739</v>
      </c>
      <c r="F31" s="102" t="n">
        <f aca="false">ROUNDUP(((F28*70)/100),0)</f>
        <v>35</v>
      </c>
      <c r="G31" s="69"/>
      <c r="H31" s="69"/>
      <c r="I31" s="69"/>
    </row>
    <row r="32" customFormat="false" ht="13.5" hidden="false" customHeight="false" outlineLevel="0" collapsed="false">
      <c r="A32" s="69"/>
      <c r="C32" s="69"/>
      <c r="D32" s="69"/>
      <c r="E32" s="101"/>
      <c r="F32" s="102"/>
      <c r="G32" s="69"/>
      <c r="H32" s="69"/>
      <c r="I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</row>
    <row r="34" customFormat="false" ht="12.7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</row>
    <row r="35" customFormat="false" ht="13.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</row>
    <row r="36" customFormat="false" ht="12.75" hidden="false" customHeight="false" outlineLevel="0" collapsed="false">
      <c r="A36" s="103" t="s">
        <v>39</v>
      </c>
      <c r="B36" s="104"/>
      <c r="C36" s="104"/>
      <c r="D36" s="69"/>
      <c r="E36" s="69"/>
      <c r="F36" s="69"/>
      <c r="G36" s="69"/>
      <c r="H36" s="69"/>
      <c r="I36" s="69"/>
    </row>
    <row r="37" customFormat="false" ht="12.75" hidden="false" customHeight="false" outlineLevel="0" collapsed="false">
      <c r="A37" s="105" t="s">
        <v>740</v>
      </c>
      <c r="B37" s="104"/>
      <c r="C37" s="104"/>
      <c r="D37" s="69"/>
      <c r="E37" s="69"/>
      <c r="F37" s="69"/>
      <c r="G37" s="69"/>
      <c r="H37" s="69"/>
      <c r="I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</row>
  </sheetData>
  <sheetProtection sheet="true" password="c5bd" objects="true" scenarios="true"/>
  <mergeCells count="12">
    <mergeCell ref="B2:F3"/>
    <mergeCell ref="B5:F6"/>
    <mergeCell ref="B8:C8"/>
    <mergeCell ref="E8:F8"/>
    <mergeCell ref="D16:F18"/>
    <mergeCell ref="B21:C22"/>
    <mergeCell ref="E21:E22"/>
    <mergeCell ref="B25:F26"/>
    <mergeCell ref="E28:E29"/>
    <mergeCell ref="F28:F29"/>
    <mergeCell ref="E31:E32"/>
    <mergeCell ref="F31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3" min="2" style="0" width="11.85"/>
    <col collapsed="false" customWidth="true" hidden="false" outlineLevel="0" max="4" min="4" style="0" width="12.42"/>
    <col collapsed="false" customWidth="true" hidden="false" outlineLevel="0" max="9" min="5" style="0" width="11.85"/>
    <col collapsed="false" customWidth="true" hidden="false" outlineLevel="0" max="10" min="10" style="0" width="4.41"/>
    <col collapsed="false" customWidth="true" hidden="true" outlineLevel="0" max="11" min="11" style="0" width="11.85"/>
    <col collapsed="false" customWidth="false" hidden="true" outlineLevel="0" max="16384" min="12" style="0" width="11.05"/>
  </cols>
  <sheetData>
    <row r="1" customFormat="false" ht="12.75" hidden="false" customHeight="true" outlineLevel="0" collapsed="false">
      <c r="A1" s="106"/>
      <c r="B1" s="107" t="s">
        <v>741</v>
      </c>
      <c r="C1" s="108"/>
      <c r="D1" s="109"/>
      <c r="E1" s="106"/>
      <c r="F1" s="106"/>
      <c r="G1" s="106"/>
      <c r="H1" s="106"/>
      <c r="I1" s="106"/>
      <c r="J1" s="106"/>
      <c r="K1" s="106"/>
    </row>
    <row r="2" customFormat="false" ht="13.5" hidden="false" customHeight="true" outlineLevel="0" collapsed="false">
      <c r="A2" s="106"/>
      <c r="B2" s="110"/>
      <c r="C2" s="111"/>
      <c r="D2" s="106"/>
      <c r="E2" s="106"/>
      <c r="F2" s="106"/>
      <c r="G2" s="106"/>
      <c r="H2" s="106"/>
      <c r="I2" s="106"/>
      <c r="J2" s="106"/>
      <c r="K2" s="106"/>
    </row>
    <row r="3" customFormat="false" ht="13.5" hidden="false" customHeight="true" outlineLevel="0" collapsed="false">
      <c r="A3" s="106"/>
      <c r="B3" s="112" t="s">
        <v>742</v>
      </c>
      <c r="C3" s="111"/>
      <c r="D3" s="113"/>
      <c r="E3" s="106"/>
      <c r="F3" s="106"/>
      <c r="G3" s="106"/>
      <c r="H3" s="106"/>
      <c r="I3" s="106"/>
      <c r="J3" s="106"/>
      <c r="K3" s="106"/>
    </row>
    <row r="4" customFormat="false" ht="13.5" hidden="false" customHeight="true" outlineLevel="0" collapsed="false">
      <c r="A4" s="106"/>
      <c r="B4" s="106"/>
      <c r="C4" s="111"/>
      <c r="D4" s="106"/>
      <c r="E4" s="106"/>
      <c r="F4" s="106"/>
      <c r="G4" s="106"/>
      <c r="H4" s="106"/>
      <c r="I4" s="106"/>
      <c r="J4" s="106"/>
      <c r="K4" s="106"/>
    </row>
    <row r="5" customFormat="false" ht="13.5" hidden="false" customHeight="true" outlineLevel="0" collapsed="false">
      <c r="A5" s="106"/>
      <c r="B5" s="106" t="s">
        <v>743</v>
      </c>
      <c r="C5" s="111"/>
      <c r="D5" s="113"/>
      <c r="E5" s="106" t="s">
        <v>744</v>
      </c>
      <c r="F5" s="106"/>
      <c r="G5" s="114" t="n">
        <f aca="false">D5-D3</f>
        <v>0</v>
      </c>
      <c r="H5" s="106"/>
      <c r="I5" s="106"/>
      <c r="J5" s="106"/>
      <c r="K5" s="106"/>
    </row>
    <row r="6" customFormat="false" ht="13.5" hidden="false" customHeight="true" outlineLevel="0" collapsed="false">
      <c r="A6" s="106"/>
      <c r="B6" s="106"/>
      <c r="C6" s="111"/>
      <c r="D6" s="106"/>
      <c r="E6" s="106"/>
      <c r="F6" s="106"/>
      <c r="G6" s="115"/>
      <c r="H6" s="106"/>
      <c r="I6" s="106"/>
      <c r="J6" s="106"/>
      <c r="K6" s="106"/>
    </row>
    <row r="7" customFormat="false" ht="13.5" hidden="false" customHeight="true" outlineLevel="0" collapsed="false">
      <c r="A7" s="106"/>
      <c r="B7" s="106" t="s">
        <v>745</v>
      </c>
      <c r="C7" s="111"/>
      <c r="D7" s="113"/>
      <c r="E7" s="106" t="s">
        <v>746</v>
      </c>
      <c r="F7" s="106"/>
      <c r="G7" s="114" t="n">
        <f aca="false">D7-D5</f>
        <v>0</v>
      </c>
      <c r="H7" s="106"/>
      <c r="I7" s="106"/>
      <c r="J7" s="106"/>
      <c r="K7" s="106"/>
    </row>
    <row r="8" customFormat="false" ht="13.5" hidden="false" customHeight="true" outlineLevel="0" collapsed="false">
      <c r="A8" s="106"/>
      <c r="B8" s="106"/>
      <c r="C8" s="111"/>
      <c r="D8" s="106"/>
      <c r="E8" s="106"/>
      <c r="F8" s="106"/>
      <c r="G8" s="115"/>
      <c r="H8" s="106"/>
      <c r="I8" s="106"/>
      <c r="J8" s="106"/>
      <c r="K8" s="106"/>
    </row>
    <row r="9" customFormat="false" ht="13.5" hidden="false" customHeight="true" outlineLevel="0" collapsed="false">
      <c r="A9" s="106"/>
      <c r="B9" s="106"/>
      <c r="C9" s="111"/>
      <c r="D9" s="106"/>
      <c r="E9" s="106" t="s">
        <v>747</v>
      </c>
      <c r="F9" s="106"/>
      <c r="G9" s="114" t="n">
        <f aca="false">G5+G7</f>
        <v>0</v>
      </c>
      <c r="H9" s="106"/>
      <c r="I9" s="106"/>
      <c r="J9" s="106"/>
      <c r="K9" s="106"/>
    </row>
    <row r="10" customFormat="false" ht="12.75" hidden="false" customHeight="true" outlineLevel="0" collapsed="false">
      <c r="A10" s="106"/>
      <c r="B10" s="106"/>
      <c r="C10" s="111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6"/>
      <c r="B11" s="106"/>
      <c r="C11" s="111"/>
      <c r="D11" s="106"/>
      <c r="E11" s="106"/>
      <c r="F11" s="106"/>
      <c r="G11" s="106"/>
      <c r="H11" s="106"/>
      <c r="I11" s="106"/>
      <c r="J11" s="106"/>
      <c r="K11" s="106"/>
    </row>
    <row r="12" customFormat="false" ht="13.5" hidden="false" customHeight="true" outlineLevel="0" collapsed="false">
      <c r="A12" s="116"/>
      <c r="B12" s="116"/>
      <c r="C12" s="117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true" outlineLevel="0" collapsed="false">
      <c r="A13" s="118"/>
      <c r="B13" s="119" t="s">
        <v>748</v>
      </c>
      <c r="C13" s="119"/>
      <c r="D13" s="119"/>
      <c r="E13" s="118"/>
      <c r="F13" s="118"/>
      <c r="G13" s="118"/>
      <c r="H13" s="118"/>
      <c r="I13" s="118"/>
      <c r="J13" s="118"/>
      <c r="K13" s="118"/>
    </row>
    <row r="14" customFormat="false" ht="13.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3.5" hidden="false" customHeight="true" outlineLevel="0" collapsed="false">
      <c r="A15" s="118"/>
      <c r="B15" s="118" t="s">
        <v>742</v>
      </c>
      <c r="C15" s="118"/>
      <c r="D15" s="120" t="n">
        <f aca="false">D3</f>
        <v>0</v>
      </c>
      <c r="E15" s="118"/>
      <c r="F15" s="118"/>
      <c r="G15" s="118"/>
      <c r="H15" s="118"/>
      <c r="I15" s="118"/>
      <c r="J15" s="118"/>
      <c r="K15" s="118"/>
    </row>
    <row r="16" customFormat="false" ht="13.5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3.5" hidden="false" customHeight="true" outlineLevel="0" collapsed="false">
      <c r="A17" s="118"/>
      <c r="B17" s="118" t="s">
        <v>744</v>
      </c>
      <c r="C17" s="118"/>
      <c r="D17" s="121"/>
      <c r="E17" s="118" t="s">
        <v>749</v>
      </c>
      <c r="F17" s="118"/>
      <c r="G17" s="118"/>
      <c r="H17" s="118"/>
      <c r="I17" s="122" t="n">
        <f aca="false">D15+D17</f>
        <v>0</v>
      </c>
      <c r="J17" s="118"/>
      <c r="K17" s="118"/>
    </row>
    <row r="18" customFormat="false" ht="13.5" hidden="false" customHeight="true" outlineLevel="0" collapsed="false">
      <c r="A18" s="118"/>
      <c r="B18" s="118"/>
      <c r="C18" s="118"/>
      <c r="D18" s="123"/>
      <c r="E18" s="118"/>
      <c r="F18" s="118"/>
      <c r="G18" s="118"/>
      <c r="H18" s="118"/>
      <c r="I18" s="124"/>
      <c r="J18" s="118"/>
      <c r="K18" s="118"/>
    </row>
    <row r="19" customFormat="false" ht="13.5" hidden="false" customHeight="true" outlineLevel="0" collapsed="false">
      <c r="A19" s="118"/>
      <c r="B19" s="118" t="s">
        <v>746</v>
      </c>
      <c r="C19" s="118"/>
      <c r="D19" s="121"/>
      <c r="E19" s="118" t="s">
        <v>750</v>
      </c>
      <c r="F19" s="118"/>
      <c r="G19" s="118"/>
      <c r="H19" s="118"/>
      <c r="I19" s="122" t="n">
        <f aca="false">D15+D17+D19</f>
        <v>0</v>
      </c>
      <c r="J19" s="118"/>
      <c r="K19" s="118"/>
    </row>
    <row r="20" customFormat="false" ht="13.5" hidden="false" customHeight="true" outlineLevel="0" collapsed="false">
      <c r="A20" s="118"/>
      <c r="B20" s="118"/>
      <c r="C20" s="118"/>
      <c r="D20" s="123"/>
      <c r="E20" s="118"/>
      <c r="F20" s="118"/>
      <c r="G20" s="118"/>
      <c r="H20" s="118"/>
      <c r="I20" s="124"/>
      <c r="J20" s="118"/>
      <c r="K20" s="118"/>
    </row>
    <row r="21" customFormat="false" ht="13.5" hidden="false" customHeight="true" outlineLevel="0" collapsed="false">
      <c r="A21" s="118"/>
      <c r="B21" s="118"/>
      <c r="C21" s="118"/>
      <c r="D21" s="123"/>
      <c r="E21" s="118" t="s">
        <v>751</v>
      </c>
      <c r="F21" s="118"/>
      <c r="G21" s="118"/>
      <c r="H21" s="118"/>
      <c r="I21" s="114" t="n">
        <f aca="false">D17+D19</f>
        <v>0</v>
      </c>
      <c r="J21" s="118"/>
      <c r="K21" s="118"/>
    </row>
    <row r="22" customFormat="false" ht="12.75" hidden="false" customHeight="true" outlineLevel="0" collapsed="false">
      <c r="A22" s="118"/>
      <c r="B22" s="118"/>
      <c r="C22" s="118"/>
      <c r="D22" s="123"/>
      <c r="E22" s="118"/>
      <c r="F22" s="118"/>
      <c r="G22" s="118"/>
      <c r="H22" s="118"/>
      <c r="I22" s="124"/>
      <c r="J22" s="118"/>
      <c r="K22" s="118"/>
    </row>
    <row r="23" customFormat="false" ht="12.75" hidden="false" customHeight="true" outlineLevel="0" collapsed="false">
      <c r="A23" s="118"/>
      <c r="B23" s="118"/>
      <c r="C23" s="118"/>
      <c r="D23" s="123"/>
      <c r="E23" s="118"/>
      <c r="F23" s="118"/>
      <c r="G23" s="118"/>
      <c r="H23" s="118"/>
      <c r="I23" s="124"/>
      <c r="J23" s="118"/>
      <c r="K23" s="118"/>
    </row>
    <row r="24" customFormat="false" ht="12.75" hidden="false" customHeight="true" outlineLevel="0" collapsed="false">
      <c r="A24" s="125" t="s">
        <v>39</v>
      </c>
      <c r="B24" s="118"/>
      <c r="C24" s="118"/>
      <c r="D24" s="123"/>
      <c r="E24" s="118"/>
      <c r="F24" s="118"/>
      <c r="G24" s="118"/>
      <c r="H24" s="118"/>
      <c r="I24" s="118"/>
      <c r="J24" s="118"/>
      <c r="K24" s="118"/>
    </row>
    <row r="25" customFormat="false" ht="12.75" hidden="false" customHeight="true" outlineLevel="0" collapsed="false">
      <c r="A25" s="126" t="s">
        <v>40</v>
      </c>
      <c r="B25" s="127"/>
      <c r="C25" s="118"/>
      <c r="D25" s="123"/>
      <c r="E25" s="118"/>
      <c r="F25" s="128" t="s">
        <v>41</v>
      </c>
      <c r="G25" s="118"/>
      <c r="H25" s="129"/>
      <c r="I25" s="118"/>
      <c r="J25" s="118"/>
      <c r="K25" s="118"/>
    </row>
    <row r="26" customFormat="false" ht="12.75" hidden="true" customHeight="true" outlineLevel="0" collapsed="false">
      <c r="B26" s="1"/>
      <c r="C26" s="1"/>
      <c r="D26" s="130"/>
      <c r="E26" s="1"/>
      <c r="F26" s="1"/>
      <c r="G26" s="1"/>
      <c r="H26" s="1"/>
      <c r="I26" s="1"/>
      <c r="J26" s="1"/>
      <c r="K26" s="1"/>
    </row>
    <row r="27" customFormat="false" ht="12.75" hidden="tru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sheetProtection sheet="true" password="c5bd" objects="true" scenarios="true"/>
  <hyperlinks>
    <hyperlink ref="F25" r:id="rId1" display="ppnoguera@supercable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92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7" min="7" style="0" width="18.14"/>
    <col collapsed="false" customWidth="true" hidden="false" outlineLevel="0" max="8" min="8" style="0" width="12.28"/>
    <col collapsed="false" customWidth="false" hidden="true" outlineLevel="0" max="16384" min="10" style="0" width="11.05"/>
  </cols>
  <sheetData>
    <row r="1" customFormat="false" ht="13.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</row>
    <row r="2" customFormat="false" ht="18.75" hidden="false" customHeight="false" outlineLevel="0" collapsed="false">
      <c r="A2" s="69"/>
      <c r="B2" s="131" t="s">
        <v>752</v>
      </c>
      <c r="C2" s="132"/>
      <c r="D2" s="132"/>
      <c r="E2" s="132"/>
      <c r="F2" s="132"/>
      <c r="G2" s="132"/>
      <c r="H2" s="133"/>
      <c r="I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false" outlineLevel="0" collapsed="false">
      <c r="A4" s="69"/>
      <c r="B4" s="134" t="s">
        <v>753</v>
      </c>
      <c r="C4" s="134"/>
      <c r="D4" s="135"/>
      <c r="E4" s="136" t="n">
        <f aca="true">TODAY()</f>
        <v>46232</v>
      </c>
      <c r="F4" s="69"/>
      <c r="G4" s="69"/>
      <c r="H4" s="69"/>
      <c r="I4" s="69"/>
    </row>
    <row r="5" customFormat="false" ht="12.75" hidden="false" customHeight="false" outlineLevel="0" collapsed="false">
      <c r="A5" s="69"/>
      <c r="B5" s="137" t="s">
        <v>754</v>
      </c>
      <c r="C5" s="138"/>
      <c r="D5" s="135"/>
      <c r="E5" s="69"/>
      <c r="F5" s="139" t="n">
        <f aca="false">D5-D4</f>
        <v>0</v>
      </c>
      <c r="G5" s="69"/>
      <c r="H5" s="69"/>
      <c r="I5" s="69"/>
    </row>
    <row r="6" customFormat="false" ht="13.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</row>
    <row r="7" customFormat="false" ht="18.75" hidden="false" customHeight="false" outlineLevel="0" collapsed="false">
      <c r="A7" s="69"/>
      <c r="B7" s="131" t="s">
        <v>755</v>
      </c>
      <c r="C7" s="140"/>
      <c r="D7" s="141"/>
      <c r="E7" s="141"/>
      <c r="F7" s="141"/>
      <c r="G7" s="141"/>
      <c r="H7" s="142"/>
      <c r="I7" s="69"/>
    </row>
    <row r="8" customFormat="false" ht="12.75" hidden="false" customHeight="false" outlineLevel="0" collapsed="false">
      <c r="A8" s="69"/>
      <c r="B8" s="143"/>
      <c r="C8" s="143"/>
      <c r="D8" s="91"/>
      <c r="E8" s="69"/>
      <c r="F8" s="69"/>
      <c r="G8" s="69"/>
      <c r="H8" s="69"/>
      <c r="I8" s="69"/>
    </row>
    <row r="9" customFormat="false" ht="12.75" hidden="false" customHeight="false" outlineLevel="0" collapsed="false">
      <c r="A9" s="69"/>
      <c r="B9" s="144" t="s">
        <v>756</v>
      </c>
      <c r="C9" s="144" t="s">
        <v>757</v>
      </c>
      <c r="D9" s="145" t="s">
        <v>758</v>
      </c>
      <c r="E9" s="69"/>
      <c r="F9" s="69"/>
      <c r="G9" s="69"/>
      <c r="H9" s="69"/>
      <c r="I9" s="69"/>
    </row>
    <row r="10" customFormat="false" ht="12.75" hidden="false" customHeight="false" outlineLevel="0" collapsed="false">
      <c r="A10" s="69"/>
      <c r="B10" s="135"/>
      <c r="C10" s="135"/>
      <c r="D10" s="146" t="n">
        <f aca="true">IF((B10&gt;0)=AND(C10&gt;0),C10-B10,TODAY()-B10)</f>
        <v>0</v>
      </c>
      <c r="E10" s="69"/>
      <c r="F10" s="91"/>
      <c r="G10" s="91"/>
      <c r="H10" s="91"/>
      <c r="I10" s="69"/>
    </row>
    <row r="11" customFormat="false" ht="13.5" hidden="false" customHeight="false" outlineLevel="0" collapsed="false">
      <c r="A11" s="69"/>
      <c r="B11" s="135"/>
      <c r="C11" s="135"/>
      <c r="D11" s="146" t="n">
        <f aca="true">IF((B11&gt;0)=AND(C11&gt;0),C11-B11,TODAY()-B11)</f>
        <v>0</v>
      </c>
      <c r="E11" s="69"/>
      <c r="F11" s="91"/>
      <c r="G11" s="91"/>
      <c r="H11" s="91"/>
      <c r="I11" s="69"/>
    </row>
    <row r="12" customFormat="false" ht="12.75" hidden="false" customHeight="false" outlineLevel="0" collapsed="false">
      <c r="A12" s="69"/>
      <c r="B12" s="135"/>
      <c r="C12" s="135"/>
      <c r="D12" s="146" t="n">
        <f aca="true">IF((B12&gt;0)=AND(C12&gt;0),C12-B12,TODAY()-B12)</f>
        <v>0</v>
      </c>
      <c r="E12" s="69"/>
      <c r="F12" s="147" t="s">
        <v>759</v>
      </c>
      <c r="G12" s="148"/>
      <c r="H12" s="149" t="n">
        <f aca="false">SUM(D10:D22)</f>
        <v>0</v>
      </c>
      <c r="I12" s="69"/>
    </row>
    <row r="13" customFormat="false" ht="12.75" hidden="false" customHeight="false" outlineLevel="0" collapsed="false">
      <c r="A13" s="69"/>
      <c r="B13" s="135"/>
      <c r="C13" s="135"/>
      <c r="D13" s="146" t="n">
        <f aca="true">IF((B13&gt;0)=AND(C13&gt;0),C13-B13,TODAY()-B13)</f>
        <v>0</v>
      </c>
      <c r="E13" s="69"/>
      <c r="F13" s="150" t="s">
        <v>760</v>
      </c>
      <c r="G13" s="151"/>
      <c r="H13" s="152" t="n">
        <f aca="false">IF((D5&gt;0)=AND(D4&gt;0),F5-H14-H12,E4-D4)</f>
        <v>0</v>
      </c>
      <c r="I13" s="69"/>
    </row>
    <row r="14" customFormat="false" ht="13.5" hidden="false" customHeight="false" outlineLevel="0" collapsed="false">
      <c r="A14" s="69"/>
      <c r="B14" s="135"/>
      <c r="C14" s="135"/>
      <c r="D14" s="146" t="n">
        <f aca="true">IF((B14&gt;0)=AND(C14&gt;0),C14-B14,TODAY()-B14)</f>
        <v>0</v>
      </c>
      <c r="E14" s="69"/>
      <c r="F14" s="153" t="s">
        <v>761</v>
      </c>
      <c r="G14" s="154"/>
      <c r="H14" s="155"/>
      <c r="I14" s="69"/>
    </row>
    <row r="15" customFormat="false" ht="12.75" hidden="false" customHeight="false" outlineLevel="0" collapsed="false">
      <c r="A15" s="69"/>
      <c r="B15" s="135"/>
      <c r="C15" s="135"/>
      <c r="D15" s="146" t="n">
        <f aca="true">IF((B15&gt;0)=AND(C15&gt;0),C15-B15,TODAY()-B15)</f>
        <v>0</v>
      </c>
      <c r="E15" s="69"/>
      <c r="F15" s="91"/>
      <c r="G15" s="91"/>
      <c r="H15" s="91"/>
      <c r="I15" s="69"/>
    </row>
    <row r="16" customFormat="false" ht="12.75" hidden="false" customHeight="false" outlineLevel="0" collapsed="false">
      <c r="A16" s="69"/>
      <c r="B16" s="135"/>
      <c r="C16" s="135"/>
      <c r="D16" s="146" t="n">
        <f aca="true">IF((B16&gt;0)=AND(C16&gt;0),C16-B16,TODAY()-B16)</f>
        <v>0</v>
      </c>
      <c r="E16" s="69"/>
      <c r="F16" s="91"/>
      <c r="G16" s="91"/>
      <c r="H16" s="91"/>
      <c r="I16" s="69"/>
    </row>
    <row r="17" customFormat="false" ht="12.75" hidden="false" customHeight="false" outlineLevel="0" collapsed="false">
      <c r="A17" s="69"/>
      <c r="B17" s="135"/>
      <c r="C17" s="135"/>
      <c r="D17" s="146" t="n">
        <f aca="true">IF((B17&gt;0)=AND(C17&gt;0),C17-B17,TODAY()-B17)</f>
        <v>0</v>
      </c>
      <c r="E17" s="69"/>
      <c r="F17" s="91"/>
      <c r="G17" s="91"/>
      <c r="H17" s="91"/>
      <c r="I17" s="69"/>
    </row>
    <row r="18" customFormat="false" ht="12.75" hidden="false" customHeight="false" outlineLevel="0" collapsed="false">
      <c r="A18" s="69"/>
      <c r="B18" s="135"/>
      <c r="C18" s="135"/>
      <c r="D18" s="146" t="n">
        <f aca="true">IF((B18&gt;0)=AND(C18&gt;0),C18-B18,TODAY()-B18)</f>
        <v>0</v>
      </c>
      <c r="E18" s="69"/>
      <c r="F18" s="91"/>
      <c r="G18" s="91"/>
      <c r="H18" s="91"/>
      <c r="I18" s="69"/>
    </row>
    <row r="19" customFormat="false" ht="12.75" hidden="false" customHeight="false" outlineLevel="0" collapsed="false">
      <c r="A19" s="69"/>
      <c r="B19" s="135"/>
      <c r="C19" s="135"/>
      <c r="D19" s="146" t="n">
        <f aca="true">IF((B19&gt;0)=AND(C19&gt;0),C19-B19,TODAY()-B19)</f>
        <v>0</v>
      </c>
      <c r="E19" s="69"/>
      <c r="F19" s="91"/>
      <c r="G19" s="91"/>
      <c r="H19" s="91"/>
      <c r="I19" s="69"/>
    </row>
    <row r="20" customFormat="false" ht="12.75" hidden="false" customHeight="false" outlineLevel="0" collapsed="false">
      <c r="A20" s="69"/>
      <c r="B20" s="135"/>
      <c r="C20" s="135"/>
      <c r="D20" s="146" t="n">
        <f aca="true">IF((B20&gt;0)=AND(C20&gt;0),C20-B20,TODAY()-B20)</f>
        <v>0</v>
      </c>
      <c r="E20" s="69"/>
      <c r="F20" s="91"/>
      <c r="G20" s="91"/>
      <c r="H20" s="91"/>
      <c r="I20" s="69"/>
    </row>
    <row r="21" customFormat="false" ht="12.75" hidden="false" customHeight="false" outlineLevel="0" collapsed="false">
      <c r="A21" s="69"/>
      <c r="B21" s="135"/>
      <c r="C21" s="135"/>
      <c r="D21" s="146" t="n">
        <f aca="true">IF((B21&gt;0)=AND(C21&gt;0),C21-B21,TODAY()-B21)</f>
        <v>0</v>
      </c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9"/>
      <c r="B22" s="135"/>
      <c r="C22" s="135"/>
      <c r="D22" s="146" t="n">
        <f aca="true">IF((B22&gt;0)=AND(C22&gt;0),C22-B22,TODAY()-B22)</f>
        <v>0</v>
      </c>
      <c r="E22" s="69"/>
      <c r="F22" s="69"/>
      <c r="G22" s="69"/>
      <c r="H22" s="69"/>
      <c r="I22" s="69"/>
    </row>
    <row r="23" customFormat="false" ht="12.75" hidden="false" customHeight="false" outlineLevel="0" collapsed="false">
      <c r="A23" s="103" t="s">
        <v>39</v>
      </c>
      <c r="B23" s="104"/>
      <c r="C23" s="104"/>
      <c r="D23" s="156"/>
      <c r="E23" s="69"/>
      <c r="F23" s="69"/>
      <c r="G23" s="69"/>
      <c r="H23" s="69"/>
      <c r="I23" s="69"/>
    </row>
    <row r="24" customFormat="false" ht="12.75" hidden="false" customHeight="false" outlineLevel="0" collapsed="false">
      <c r="A24" s="105" t="s">
        <v>740</v>
      </c>
      <c r="B24" s="104"/>
      <c r="C24" s="104"/>
      <c r="D24" s="156"/>
      <c r="E24" s="69"/>
      <c r="F24" s="69"/>
      <c r="G24" s="69"/>
      <c r="H24" s="69"/>
      <c r="I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</row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</sheetData>
  <sheetProtection sheet="true" password="c5b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B6" activeCellId="0" sqref="B6"/>
    </sheetView>
  </sheetViews>
  <sheetFormatPr defaultColWidth="11.0546875" defaultRowHeight="12.75" zeroHeight="true" outlineLevelRow="0" outlineLevelCol="0"/>
  <cols>
    <col collapsed="false" customWidth="true" hidden="false" outlineLevel="0" max="5" min="5" style="0" width="19.14"/>
    <col collapsed="false" customWidth="true" hidden="false" outlineLevel="0" max="8" min="8" style="0" width="13.41"/>
    <col collapsed="false" customWidth="false" hidden="true" outlineLevel="0" max="10" min="10" style="0" width="11.05"/>
    <col collapsed="false" customWidth="false" hidden="true" outlineLevel="0" max="19" min="11" style="1" width="11.05"/>
    <col collapsed="false" customWidth="false" hidden="true" outlineLevel="0" max="16384" min="20" style="0" width="11.0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3.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48.75" hidden="false" customHeight="true" outlineLevel="0" collapsed="false">
      <c r="A5" s="69"/>
      <c r="B5" s="157" t="s">
        <v>762</v>
      </c>
      <c r="C5" s="158" t="s">
        <v>763</v>
      </c>
      <c r="D5" s="159" t="s">
        <v>764</v>
      </c>
      <c r="E5" s="160"/>
      <c r="F5" s="161" t="s">
        <v>765</v>
      </c>
      <c r="G5" s="161"/>
      <c r="H5" s="161"/>
      <c r="I5" s="69"/>
      <c r="J5" s="69"/>
    </row>
    <row r="6" customFormat="false" ht="13.5" hidden="false" customHeight="false" outlineLevel="0" collapsed="false">
      <c r="A6" s="69"/>
      <c r="B6" s="162" t="n">
        <v>120</v>
      </c>
      <c r="C6" s="163" t="n">
        <v>90</v>
      </c>
      <c r="D6" s="164" t="n">
        <v>135</v>
      </c>
      <c r="E6" s="160"/>
      <c r="F6" s="165" t="s">
        <v>766</v>
      </c>
      <c r="G6" s="165"/>
      <c r="H6" s="166" t="s">
        <v>767</v>
      </c>
      <c r="I6" s="69"/>
      <c r="J6" s="69"/>
    </row>
    <row r="7" customFormat="false" ht="13.5" hidden="false" customHeight="false" outlineLevel="0" collapsed="false">
      <c r="A7" s="69"/>
      <c r="B7" s="160"/>
      <c r="C7" s="160"/>
      <c r="D7" s="160"/>
      <c r="E7" s="160"/>
      <c r="F7" s="167" t="n">
        <f aca="false">PERCENTRANK(C6:D6,B6)</f>
        <v>0.667</v>
      </c>
      <c r="G7" s="167"/>
      <c r="H7" s="168" t="n">
        <f aca="false">1-F7</f>
        <v>0.333</v>
      </c>
      <c r="I7" s="69"/>
      <c r="J7" s="69"/>
    </row>
    <row r="8" customFormat="false" ht="12.75" hidden="false" customHeight="false" outlineLevel="0" collapsed="false">
      <c r="A8" s="69"/>
      <c r="B8" s="160"/>
      <c r="C8" s="160"/>
      <c r="D8" s="160"/>
      <c r="E8" s="160"/>
      <c r="F8" s="160"/>
      <c r="G8" s="160"/>
      <c r="H8" s="160"/>
      <c r="I8" s="69"/>
      <c r="J8" s="69"/>
    </row>
    <row r="9" customFormat="false" ht="12.75" hidden="false" customHeight="false" outlineLevel="0" collapsed="false">
      <c r="A9" s="69"/>
      <c r="B9" s="160"/>
      <c r="C9" s="169"/>
      <c r="D9" s="160"/>
      <c r="E9" s="160"/>
      <c r="F9" s="160"/>
      <c r="G9" s="160"/>
      <c r="H9" s="160"/>
      <c r="I9" s="69"/>
      <c r="J9" s="69"/>
    </row>
    <row r="10" customFormat="false" ht="12.75" hidden="false" customHeight="false" outlineLevel="0" collapsed="false">
      <c r="A10" s="69"/>
      <c r="B10" s="160"/>
      <c r="C10" s="160"/>
      <c r="D10" s="160"/>
      <c r="E10" s="160"/>
      <c r="F10" s="160"/>
      <c r="G10" s="160"/>
      <c r="H10" s="160"/>
      <c r="I10" s="69"/>
      <c r="J10" s="69"/>
    </row>
    <row r="11" customFormat="false" ht="13.5" hidden="false" customHeight="false" outlineLevel="0" collapsed="false">
      <c r="A11" s="69"/>
      <c r="B11" s="160"/>
      <c r="C11" s="160"/>
      <c r="D11" s="160"/>
      <c r="E11" s="160"/>
      <c r="F11" s="69"/>
      <c r="G11" s="69"/>
      <c r="H11" s="160"/>
      <c r="I11" s="69"/>
      <c r="J11" s="69"/>
    </row>
    <row r="12" customFormat="false" ht="45.75" hidden="false" customHeight="false" outlineLevel="0" collapsed="false">
      <c r="A12" s="69"/>
      <c r="B12" s="160"/>
      <c r="C12" s="170" t="s">
        <v>768</v>
      </c>
      <c r="D12" s="171" t="s">
        <v>769</v>
      </c>
      <c r="E12" s="172" t="s">
        <v>770</v>
      </c>
      <c r="F12" s="69"/>
      <c r="G12" s="69"/>
      <c r="H12" s="160"/>
      <c r="I12" s="69"/>
      <c r="J12" s="69"/>
    </row>
    <row r="13" customFormat="false" ht="16.5" hidden="false" customHeight="false" outlineLevel="0" collapsed="false">
      <c r="A13" s="69"/>
      <c r="B13" s="160"/>
      <c r="C13" s="173" t="n">
        <v>10</v>
      </c>
      <c r="D13" s="174" t="n">
        <v>0</v>
      </c>
      <c r="E13" s="175" t="n">
        <f aca="false">IF(H7=0,D13,H7*C13)</f>
        <v>3.33</v>
      </c>
      <c r="F13" s="69"/>
      <c r="G13" s="69"/>
      <c r="H13" s="69"/>
      <c r="I13" s="69"/>
      <c r="J13" s="69"/>
    </row>
    <row r="14" customFormat="false" ht="33.75" hidden="false" customHeight="true" outlineLevel="0" collapsed="false">
      <c r="A14" s="69"/>
      <c r="B14" s="69"/>
      <c r="C14" s="176" t="s">
        <v>771</v>
      </c>
      <c r="D14" s="176"/>
      <c r="E14" s="176"/>
      <c r="F14" s="69"/>
      <c r="G14" s="69"/>
      <c r="H14" s="69"/>
      <c r="I14" s="69"/>
      <c r="J14" s="69"/>
    </row>
    <row r="15" customFormat="false" ht="12.75" hidden="false" customHeight="false" outlineLevel="0" collapsed="false">
      <c r="A15" s="69"/>
      <c r="B15" s="69"/>
      <c r="C15" s="176"/>
      <c r="D15" s="176"/>
      <c r="E15" s="176"/>
      <c r="F15" s="69"/>
      <c r="G15" s="69"/>
      <c r="H15" s="69"/>
      <c r="I15" s="69"/>
      <c r="J15" s="69"/>
    </row>
    <row r="16" customFormat="false" ht="12.75" hidden="false" customHeight="false" outlineLevel="0" collapsed="false">
      <c r="A16" s="103" t="s">
        <v>39</v>
      </c>
      <c r="B16" s="104"/>
      <c r="C16" s="104"/>
      <c r="D16" s="156"/>
      <c r="E16" s="69"/>
      <c r="F16" s="69"/>
      <c r="G16" s="69"/>
      <c r="H16" s="69"/>
      <c r="I16" s="69"/>
      <c r="J16" s="69"/>
    </row>
    <row r="17" customFormat="false" ht="12.75" hidden="false" customHeight="false" outlineLevel="0" collapsed="false">
      <c r="A17" s="105" t="s">
        <v>740</v>
      </c>
      <c r="B17" s="104"/>
      <c r="C17" s="104"/>
      <c r="D17" s="156"/>
      <c r="E17" s="69"/>
      <c r="F17" s="69"/>
      <c r="G17" s="69"/>
      <c r="H17" s="69"/>
      <c r="I17" s="69"/>
      <c r="J17" s="69"/>
    </row>
    <row r="18" customFormat="false" ht="12.75" hidden="true" customHeight="false" outlineLevel="0" collapsed="false">
      <c r="A18" s="69"/>
      <c r="B18" s="160"/>
      <c r="C18" s="160"/>
      <c r="D18" s="160"/>
      <c r="E18" s="160"/>
      <c r="F18" s="69"/>
      <c r="G18" s="69"/>
      <c r="H18" s="160"/>
      <c r="I18" s="69"/>
      <c r="J18" s="69"/>
      <c r="M18" s="1" t="s">
        <v>772</v>
      </c>
    </row>
    <row r="19" customFormat="false" ht="12.75" hidden="true" customHeight="false" outlineLevel="0" collapsed="false">
      <c r="A19" s="69"/>
      <c r="B19" s="69"/>
      <c r="C19" s="69"/>
      <c r="D19" s="69"/>
      <c r="E19" s="160"/>
      <c r="F19" s="69"/>
      <c r="G19" s="69"/>
      <c r="H19" s="160"/>
      <c r="I19" s="69"/>
      <c r="J19" s="69"/>
    </row>
    <row r="20" customFormat="false" ht="12.75" hidden="true" customHeight="false" outlineLevel="0" collapsed="false">
      <c r="A20" s="69"/>
      <c r="B20" s="160"/>
      <c r="C20" s="160"/>
      <c r="D20" s="160"/>
      <c r="E20" s="160"/>
      <c r="F20" s="69"/>
      <c r="G20" s="69"/>
      <c r="H20" s="69"/>
      <c r="I20" s="69"/>
      <c r="J20" s="69"/>
    </row>
    <row r="21" customFormat="false" ht="12.75" hidden="true" customHeight="false" outlineLevel="0" collapsed="false">
      <c r="A21" s="69"/>
      <c r="B21" s="160"/>
      <c r="C21" s="160"/>
      <c r="D21" s="160"/>
      <c r="E21" s="160"/>
      <c r="F21" s="69"/>
      <c r="G21" s="69"/>
      <c r="H21" s="69"/>
      <c r="I21" s="69"/>
      <c r="J21" s="69"/>
    </row>
    <row r="22" customFormat="false" ht="12.75" hidden="tru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tru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tru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tru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s="1" customFormat="true" ht="12.75" hidden="true" customHeight="false" outlineLevel="0" collapsed="false"/>
    <row r="34" s="1" customFormat="true" ht="12.75" hidden="true" customHeight="false" outlineLevel="0" collapsed="false"/>
    <row r="35" s="1" customFormat="true" ht="12.75" hidden="true" customHeight="false" outlineLevel="0" collapsed="false"/>
    <row r="36" s="1" customFormat="true" ht="12.75" hidden="true" customHeight="false" outlineLevel="0" collapsed="false"/>
    <row r="37" s="1" customFormat="true" ht="12.75" hidden="true" customHeight="false" outlineLevel="0" collapsed="false"/>
    <row r="38" s="1" customFormat="true" ht="12.75" hidden="true" customHeight="false" outlineLevel="0" collapsed="false"/>
    <row r="39" s="1" customFormat="true" ht="12.75" hidden="true" customHeight="false" outlineLevel="0" collapsed="false"/>
    <row r="40" s="1" customFormat="true" ht="12.75" hidden="true" customHeight="false" outlineLevel="0" collapsed="false">
      <c r="B40" s="0"/>
      <c r="C40" s="0"/>
      <c r="D40" s="0"/>
      <c r="F40" s="0"/>
      <c r="G40" s="0"/>
    </row>
    <row r="41" s="1" customFormat="true" ht="12.75" hidden="true" customHeight="false" outlineLevel="0" collapsed="false">
      <c r="B41" s="0"/>
      <c r="C41" s="0"/>
      <c r="D41" s="0"/>
      <c r="E41" s="0"/>
      <c r="F41" s="0"/>
      <c r="G41" s="0"/>
      <c r="H41" s="0"/>
    </row>
    <row r="42" s="1" customFormat="true" ht="12.75" hidden="true" customHeight="false" outlineLevel="0" collapsed="false">
      <c r="B42" s="0"/>
      <c r="C42" s="0"/>
      <c r="D42" s="0"/>
      <c r="E42" s="0"/>
      <c r="F42" s="0"/>
      <c r="G42" s="0"/>
      <c r="H42" s="0"/>
    </row>
    <row r="43" s="1" customFormat="true" ht="12.75" hidden="true" customHeight="false" outlineLevel="0" collapsed="false">
      <c r="B43" s="0"/>
      <c r="C43" s="0"/>
      <c r="D43" s="0"/>
      <c r="E43" s="0"/>
      <c r="F43" s="0"/>
      <c r="G43" s="0"/>
      <c r="H43" s="0"/>
    </row>
    <row r="44" s="1" customFormat="true" ht="12.75" hidden="true" customHeight="false" outlineLevel="0" collapsed="false">
      <c r="B44" s="0"/>
      <c r="C44" s="0"/>
      <c r="D44" s="0"/>
      <c r="E44" s="0"/>
      <c r="F44" s="0"/>
      <c r="G44" s="0"/>
      <c r="H44" s="0"/>
    </row>
    <row r="45" s="1" customFormat="true" ht="12.75" hidden="true" customHeight="false" outlineLevel="0" collapsed="false">
      <c r="B45" s="0"/>
      <c r="C45" s="0"/>
      <c r="D45" s="0"/>
      <c r="E45" s="0"/>
      <c r="F45" s="0"/>
      <c r="G45" s="0"/>
      <c r="H45" s="0"/>
    </row>
  </sheetData>
  <sheetProtection sheet="true" password="c5bd" objects="true" scenarios="true"/>
  <mergeCells count="4">
    <mergeCell ref="F5:H5"/>
    <mergeCell ref="F6:G6"/>
    <mergeCell ref="F7:G7"/>
    <mergeCell ref="C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57" zoomScaleNormal="157" zoomScalePageLayoutView="100" workbookViewId="0">
      <selection pane="topLeft" activeCell="B4" activeCellId="0" sqref="B4"/>
    </sheetView>
  </sheetViews>
  <sheetFormatPr defaultColWidth="11.0546875" defaultRowHeight="12.75" zeroHeight="true" outlineLevelRow="0" outlineLevelCol="0"/>
  <cols>
    <col collapsed="false" customWidth="true" hidden="false" outlineLevel="0" max="3" min="3" style="177" width="11.42"/>
    <col collapsed="false" customWidth="true" hidden="false" outlineLevel="0" max="4" min="4" style="0" width="12.14"/>
    <col collapsed="false" customWidth="true" hidden="false" outlineLevel="0" max="5" min="5" style="0" width="17.85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69"/>
      <c r="B1" s="69"/>
      <c r="C1" s="178"/>
      <c r="D1" s="69"/>
      <c r="E1" s="69"/>
      <c r="F1" s="69"/>
      <c r="G1" s="69"/>
    </row>
    <row r="2" customFormat="false" ht="12.75" hidden="false" customHeight="false" outlineLevel="0" collapsed="false">
      <c r="A2" s="69"/>
      <c r="B2" s="179" t="s">
        <v>773</v>
      </c>
      <c r="C2" s="180"/>
      <c r="D2" s="181"/>
      <c r="E2" s="181"/>
      <c r="F2" s="182"/>
      <c r="G2" s="69"/>
    </row>
    <row r="3" customFormat="false" ht="12.75" hidden="false" customHeight="false" outlineLevel="0" collapsed="false">
      <c r="A3" s="69"/>
      <c r="B3" s="183" t="s">
        <v>774</v>
      </c>
      <c r="C3" s="184"/>
      <c r="D3" s="185"/>
      <c r="E3" s="185"/>
      <c r="F3" s="186"/>
      <c r="G3" s="69"/>
    </row>
    <row r="4" customFormat="false" ht="13.5" hidden="false" customHeight="false" outlineLevel="0" collapsed="false">
      <c r="A4" s="69"/>
      <c r="B4" s="187"/>
      <c r="C4" s="188" t="s">
        <v>772</v>
      </c>
      <c r="D4" s="189" t="s">
        <v>775</v>
      </c>
      <c r="E4" s="190"/>
      <c r="F4" s="191"/>
      <c r="G4" s="69"/>
    </row>
    <row r="5" customFormat="false" ht="12.75" hidden="false" customHeight="true" outlineLevel="0" collapsed="false">
      <c r="A5" s="69"/>
      <c r="B5" s="187"/>
      <c r="C5" s="192" t="n">
        <f aca="false">((((100-B4)*B5)/100)+B4)</f>
        <v>0</v>
      </c>
      <c r="D5" s="193" t="s">
        <v>776</v>
      </c>
      <c r="E5" s="193"/>
      <c r="F5" s="193"/>
      <c r="G5" s="69"/>
    </row>
    <row r="6" customFormat="false" ht="12.75" hidden="false" customHeight="false" outlineLevel="0" collapsed="false">
      <c r="A6" s="69"/>
      <c r="B6" s="187"/>
      <c r="C6" s="192" t="n">
        <f aca="false">ROUNDUP(((((100-C5)*B6)/100)+C5),0)</f>
        <v>0</v>
      </c>
      <c r="D6" s="193"/>
      <c r="E6" s="193"/>
      <c r="F6" s="193"/>
      <c r="G6" s="69"/>
    </row>
    <row r="7" customFormat="false" ht="12.75" hidden="false" customHeight="false" outlineLevel="0" collapsed="false">
      <c r="A7" s="69"/>
      <c r="B7" s="187"/>
      <c r="C7" s="192" t="n">
        <f aca="false">ROUNDUP(((((100-C6)*B7)/100)+C6),0)</f>
        <v>0</v>
      </c>
      <c r="D7" s="193"/>
      <c r="E7" s="193"/>
      <c r="F7" s="193"/>
      <c r="G7" s="69"/>
    </row>
    <row r="8" customFormat="false" ht="12.75" hidden="false" customHeight="false" outlineLevel="0" collapsed="false">
      <c r="A8" s="69"/>
      <c r="B8" s="187"/>
      <c r="C8" s="192" t="n">
        <f aca="false">ROUNDUP(((((100-C7)*B8)/100)+C7),0)</f>
        <v>0</v>
      </c>
      <c r="D8" s="193"/>
      <c r="E8" s="193"/>
      <c r="F8" s="193"/>
      <c r="G8" s="69"/>
    </row>
    <row r="9" customFormat="false" ht="13.5" hidden="false" customHeight="false" outlineLevel="0" collapsed="false">
      <c r="A9" s="69"/>
      <c r="B9" s="187"/>
      <c r="C9" s="192" t="n">
        <f aca="false">ROUNDUP(((((100-C8)*B9)/100)+C8),0)</f>
        <v>0</v>
      </c>
      <c r="D9" s="193"/>
      <c r="E9" s="193"/>
      <c r="F9" s="193"/>
      <c r="G9" s="69"/>
    </row>
    <row r="10" customFormat="false" ht="13.5" hidden="false" customHeight="false" outlineLevel="0" collapsed="false">
      <c r="A10" s="69"/>
      <c r="B10" s="187"/>
      <c r="C10" s="192" t="n">
        <f aca="false">ROUNDUP(((((100-C9)*B10)/100)+C9),0)</f>
        <v>0</v>
      </c>
      <c r="D10" s="69"/>
      <c r="E10" s="69"/>
      <c r="F10" s="69"/>
      <c r="G10" s="69"/>
    </row>
    <row r="11" customFormat="false" ht="12.75" hidden="false" customHeight="false" outlineLevel="0" collapsed="false">
      <c r="A11" s="69"/>
      <c r="B11" s="187"/>
      <c r="C11" s="192" t="n">
        <f aca="false">ROUNDUP(((((100-C10)*B11)/100)+C10),0)</f>
        <v>0</v>
      </c>
      <c r="D11" s="194" t="s">
        <v>777</v>
      </c>
      <c r="E11" s="194"/>
      <c r="F11" s="195" t="n">
        <f aca="false">C50</f>
        <v>0</v>
      </c>
      <c r="G11" s="69"/>
    </row>
    <row r="12" customFormat="false" ht="12.75" hidden="false" customHeight="false" outlineLevel="0" collapsed="false">
      <c r="A12" s="69"/>
      <c r="B12" s="187"/>
      <c r="C12" s="192" t="n">
        <f aca="false">ROUNDUP(((((100-C11)*B12)/100)+C11),0)</f>
        <v>0</v>
      </c>
      <c r="D12" s="196" t="s">
        <v>778</v>
      </c>
      <c r="E12" s="196"/>
      <c r="F12" s="197"/>
      <c r="G12" s="69"/>
    </row>
    <row r="13" customFormat="false" ht="13.5" hidden="false" customHeight="false" outlineLevel="0" collapsed="false">
      <c r="A13" s="69"/>
      <c r="B13" s="187"/>
      <c r="C13" s="192" t="n">
        <f aca="false">ROUNDUP(((((100-C12)*B13)/100)+C12),0)</f>
        <v>0</v>
      </c>
      <c r="D13" s="69"/>
      <c r="E13" s="198" t="s">
        <v>779</v>
      </c>
      <c r="F13" s="199" t="n">
        <f aca="false">F12+F11</f>
        <v>0</v>
      </c>
      <c r="G13" s="69"/>
    </row>
    <row r="14" customFormat="false" ht="12.75" hidden="false" customHeight="false" outlineLevel="0" collapsed="false">
      <c r="A14" s="69"/>
      <c r="B14" s="187"/>
      <c r="C14" s="192" t="n">
        <f aca="false">ROUNDUP(((((100-C13)*B14)/100)+C13),0)</f>
        <v>0</v>
      </c>
      <c r="D14" s="69"/>
      <c r="E14" s="69"/>
      <c r="F14" s="69"/>
      <c r="G14" s="69"/>
    </row>
    <row r="15" customFormat="false" ht="12.75" hidden="false" customHeight="false" outlineLevel="0" collapsed="false">
      <c r="A15" s="69"/>
      <c r="B15" s="187"/>
      <c r="C15" s="192" t="n">
        <f aca="false">ROUNDUP(((((100-C14)*B15)/100)+C14),0)</f>
        <v>0</v>
      </c>
      <c r="D15" s="69"/>
      <c r="E15" s="69"/>
      <c r="F15" s="69"/>
      <c r="G15" s="69"/>
    </row>
    <row r="16" customFormat="false" ht="12.75" hidden="false" customHeight="false" outlineLevel="0" collapsed="false">
      <c r="A16" s="69"/>
      <c r="B16" s="187"/>
      <c r="C16" s="192" t="n">
        <f aca="false">ROUNDUP(((((100-C15)*B16)/100)+C15),0)</f>
        <v>0</v>
      </c>
      <c r="D16" s="103" t="s">
        <v>39</v>
      </c>
      <c r="E16" s="104"/>
      <c r="F16" s="104"/>
      <c r="G16" s="156"/>
    </row>
    <row r="17" customFormat="false" ht="12.75" hidden="false" customHeight="false" outlineLevel="0" collapsed="false">
      <c r="A17" s="69"/>
      <c r="B17" s="187"/>
      <c r="C17" s="192" t="n">
        <f aca="false">ROUNDUP(((((100-C16)*B17)/100)+C16),0)</f>
        <v>0</v>
      </c>
      <c r="D17" s="105" t="s">
        <v>740</v>
      </c>
      <c r="E17" s="104"/>
      <c r="F17" s="104"/>
      <c r="G17" s="156"/>
    </row>
    <row r="18" customFormat="false" ht="12.75" hidden="false" customHeight="false" outlineLevel="0" collapsed="false">
      <c r="A18" s="69"/>
      <c r="B18" s="187"/>
      <c r="C18" s="192" t="n">
        <f aca="false">ROUNDUP(((((100-C17)*B18)/100)+C17),0)</f>
        <v>0</v>
      </c>
      <c r="D18" s="69"/>
      <c r="E18" s="69"/>
      <c r="F18" s="69"/>
      <c r="G18" s="69"/>
    </row>
    <row r="19" customFormat="false" ht="12.75" hidden="false" customHeight="false" outlineLevel="0" collapsed="false">
      <c r="A19" s="69"/>
      <c r="B19" s="187"/>
      <c r="C19" s="192" t="n">
        <f aca="false">ROUNDUP(((((100-C18)*B19)/100)+C18),0)</f>
        <v>0</v>
      </c>
      <c r="D19" s="69"/>
      <c r="E19" s="69"/>
      <c r="F19" s="69"/>
      <c r="G19" s="69"/>
    </row>
    <row r="20" customFormat="false" ht="12.75" hidden="false" customHeight="false" outlineLevel="0" collapsed="false">
      <c r="A20" s="69"/>
      <c r="B20" s="187"/>
      <c r="C20" s="192" t="n">
        <f aca="false">ROUNDUP(((((100-C19)*B20)/100)+C19),0)</f>
        <v>0</v>
      </c>
      <c r="D20" s="69"/>
      <c r="E20" s="69"/>
      <c r="F20" s="69"/>
      <c r="G20" s="69"/>
    </row>
    <row r="21" customFormat="false" ht="12.75" hidden="false" customHeight="false" outlineLevel="0" collapsed="false">
      <c r="A21" s="69"/>
      <c r="B21" s="187"/>
      <c r="C21" s="192" t="n">
        <f aca="false">ROUNDUP(((((100-C20)*B21)/100)+C20),0)</f>
        <v>0</v>
      </c>
      <c r="D21" s="69"/>
      <c r="E21" s="69"/>
      <c r="F21" s="69"/>
      <c r="G21" s="69"/>
    </row>
    <row r="22" customFormat="false" ht="12.75" hidden="false" customHeight="false" outlineLevel="0" collapsed="false">
      <c r="A22" s="69"/>
      <c r="B22" s="187"/>
      <c r="C22" s="192" t="n">
        <f aca="false">ROUNDUP(((((100-C21)*B22)/100)+C21),0)</f>
        <v>0</v>
      </c>
      <c r="D22" s="69"/>
      <c r="E22" s="69"/>
      <c r="F22" s="69"/>
      <c r="G22" s="69"/>
    </row>
    <row r="23" customFormat="false" ht="12.75" hidden="false" customHeight="false" outlineLevel="0" collapsed="false">
      <c r="A23" s="69"/>
      <c r="B23" s="187"/>
      <c r="C23" s="192" t="n">
        <f aca="false">ROUNDUP(((((100-C22)*B23)/100)+C22),0)</f>
        <v>0</v>
      </c>
      <c r="D23" s="69"/>
      <c r="E23" s="69"/>
      <c r="F23" s="69"/>
      <c r="G23" s="69"/>
    </row>
    <row r="24" customFormat="false" ht="12.75" hidden="false" customHeight="false" outlineLevel="0" collapsed="false">
      <c r="A24" s="69"/>
      <c r="B24" s="187"/>
      <c r="C24" s="192" t="n">
        <f aca="false">ROUNDUP(((((100-C23)*B24)/100)+C23),0)</f>
        <v>0</v>
      </c>
      <c r="D24" s="69"/>
      <c r="E24" s="69"/>
      <c r="F24" s="69"/>
      <c r="G24" s="69"/>
    </row>
    <row r="25" customFormat="false" ht="12.75" hidden="false" customHeight="false" outlineLevel="0" collapsed="false">
      <c r="A25" s="69"/>
      <c r="B25" s="187"/>
      <c r="C25" s="192" t="n">
        <f aca="false">ROUNDUP(((((100-C24)*B25)/100)+C24),0)</f>
        <v>0</v>
      </c>
      <c r="D25" s="69"/>
      <c r="E25" s="69"/>
      <c r="F25" s="69"/>
      <c r="G25" s="69"/>
    </row>
    <row r="26" customFormat="false" ht="12.75" hidden="false" customHeight="false" outlineLevel="0" collapsed="false">
      <c r="A26" s="69"/>
      <c r="B26" s="187"/>
      <c r="C26" s="192" t="n">
        <f aca="false">ROUNDUP(((((100-C25)*B26)/100)+C25),0)</f>
        <v>0</v>
      </c>
      <c r="D26" s="69"/>
      <c r="E26" s="69"/>
      <c r="F26" s="69"/>
      <c r="G26" s="69"/>
    </row>
    <row r="27" customFormat="false" ht="12.75" hidden="false" customHeight="false" outlineLevel="0" collapsed="false">
      <c r="A27" s="69"/>
      <c r="B27" s="187"/>
      <c r="C27" s="192" t="n">
        <f aca="false">ROUNDUP(((((100-C26)*B27)/100)+C26),0)</f>
        <v>0</v>
      </c>
      <c r="D27" s="69"/>
      <c r="E27" s="69"/>
      <c r="F27" s="69"/>
      <c r="G27" s="69"/>
    </row>
    <row r="28" customFormat="false" ht="12.75" hidden="false" customHeight="false" outlineLevel="0" collapsed="false">
      <c r="A28" s="69"/>
      <c r="B28" s="187"/>
      <c r="C28" s="192" t="n">
        <f aca="false">ROUNDUP(((((100-C27)*B28)/100)+C27),0)</f>
        <v>0</v>
      </c>
      <c r="D28" s="69"/>
      <c r="E28" s="69"/>
      <c r="F28" s="69"/>
      <c r="G28" s="69"/>
    </row>
    <row r="29" customFormat="false" ht="12.75" hidden="false" customHeight="false" outlineLevel="0" collapsed="false">
      <c r="A29" s="69"/>
      <c r="B29" s="187"/>
      <c r="C29" s="192" t="n">
        <f aca="false">ROUNDUP(((((100-C28)*B29)/100)+C28),0)</f>
        <v>0</v>
      </c>
      <c r="D29" s="69"/>
      <c r="E29" s="69"/>
      <c r="F29" s="69"/>
      <c r="G29" s="69"/>
    </row>
    <row r="30" customFormat="false" ht="12.75" hidden="false" customHeight="false" outlineLevel="0" collapsed="false">
      <c r="A30" s="69"/>
      <c r="B30" s="187"/>
      <c r="C30" s="192" t="n">
        <f aca="false">ROUNDUP(((((100-C29)*B30)/100)+C29),0)</f>
        <v>0</v>
      </c>
      <c r="D30" s="69"/>
      <c r="E30" s="69"/>
      <c r="F30" s="69"/>
      <c r="G30" s="69"/>
    </row>
    <row r="31" customFormat="false" ht="12.75" hidden="false" customHeight="false" outlineLevel="0" collapsed="false">
      <c r="A31" s="69"/>
      <c r="B31" s="187"/>
      <c r="C31" s="192" t="n">
        <f aca="false">ROUNDUP(((((100-C30)*B31)/100)+C30),0)</f>
        <v>0</v>
      </c>
      <c r="D31" s="69"/>
      <c r="E31" s="69"/>
      <c r="F31" s="69"/>
      <c r="G31" s="69"/>
    </row>
    <row r="32" customFormat="false" ht="12.75" hidden="false" customHeight="false" outlineLevel="0" collapsed="false">
      <c r="A32" s="69"/>
      <c r="B32" s="187"/>
      <c r="C32" s="192" t="n">
        <f aca="false">ROUNDUP(((((100-C31)*B32)/100)+C31),0)</f>
        <v>0</v>
      </c>
      <c r="D32" s="69"/>
      <c r="E32" s="69"/>
      <c r="F32" s="69"/>
      <c r="G32" s="69"/>
    </row>
    <row r="33" customFormat="false" ht="12.75" hidden="false" customHeight="false" outlineLevel="0" collapsed="false">
      <c r="A33" s="69"/>
      <c r="B33" s="187"/>
      <c r="C33" s="192" t="n">
        <f aca="false">ROUNDUP(((((100-C32)*B33)/100)+C32),0)</f>
        <v>0</v>
      </c>
      <c r="D33" s="69"/>
      <c r="E33" s="69"/>
      <c r="F33" s="69"/>
      <c r="G33" s="69"/>
    </row>
    <row r="34" customFormat="false" ht="12.75" hidden="false" customHeight="false" outlineLevel="0" collapsed="false">
      <c r="A34" s="69"/>
      <c r="C34" s="192" t="n">
        <f aca="false">ROUNDUP(((((100-C33)*B34)/100)+C33),0)</f>
        <v>0</v>
      </c>
      <c r="D34" s="69"/>
      <c r="E34" s="69"/>
      <c r="F34" s="69"/>
      <c r="G34" s="69"/>
    </row>
    <row r="35" customFormat="false" ht="12.75" hidden="false" customHeight="false" outlineLevel="0" collapsed="false">
      <c r="A35" s="69"/>
      <c r="C35" s="192" t="n">
        <f aca="false">ROUNDUP(((((100-C34)*B35)/100)+C34),0)</f>
        <v>0</v>
      </c>
      <c r="D35" s="69"/>
      <c r="E35" s="69"/>
      <c r="F35" s="69"/>
      <c r="G35" s="69"/>
    </row>
    <row r="36" customFormat="false" ht="12.75" hidden="false" customHeight="false" outlineLevel="0" collapsed="false">
      <c r="A36" s="69"/>
      <c r="C36" s="192" t="n">
        <f aca="false">ROUNDUP(((((100-C35)*B36)/100)+C35),0)</f>
        <v>0</v>
      </c>
      <c r="D36" s="69"/>
      <c r="E36" s="69"/>
      <c r="F36" s="69"/>
      <c r="G36" s="69"/>
    </row>
    <row r="37" customFormat="false" ht="12.75" hidden="false" customHeight="false" outlineLevel="0" collapsed="false">
      <c r="A37" s="69"/>
      <c r="C37" s="192" t="n">
        <f aca="false">ROUNDUP(((((100-C36)*B37)/100)+C36),0)</f>
        <v>0</v>
      </c>
      <c r="D37" s="69"/>
      <c r="E37" s="69"/>
      <c r="F37" s="69"/>
      <c r="G37" s="69"/>
    </row>
    <row r="38" customFormat="false" ht="12.75" hidden="false" customHeight="false" outlineLevel="0" collapsed="false">
      <c r="A38" s="69"/>
      <c r="C38" s="192" t="n">
        <f aca="false">ROUNDUP(((((100-C37)*B38)/100)+C37),0)</f>
        <v>0</v>
      </c>
      <c r="D38" s="69"/>
      <c r="E38" s="69"/>
      <c r="F38" s="69"/>
      <c r="G38" s="69"/>
    </row>
    <row r="39" customFormat="false" ht="12.75" hidden="false" customHeight="false" outlineLevel="0" collapsed="false">
      <c r="A39" s="69"/>
      <c r="C39" s="192" t="n">
        <f aca="false">ROUNDUP(((((100-C38)*B39)/100)+C38),0)</f>
        <v>0</v>
      </c>
      <c r="D39" s="69"/>
      <c r="E39" s="69"/>
      <c r="F39" s="69"/>
      <c r="G39" s="69"/>
    </row>
    <row r="40" customFormat="false" ht="12.75" hidden="false" customHeight="false" outlineLevel="0" collapsed="false">
      <c r="A40" s="69"/>
      <c r="C40" s="192" t="n">
        <f aca="false">ROUNDUP(((((100-C39)*B40)/100)+C39),0)</f>
        <v>0</v>
      </c>
      <c r="D40" s="69"/>
      <c r="E40" s="69"/>
      <c r="F40" s="69"/>
      <c r="G40" s="69"/>
    </row>
    <row r="41" customFormat="false" ht="12.75" hidden="false" customHeight="false" outlineLevel="0" collapsed="false">
      <c r="A41" s="69"/>
      <c r="C41" s="192" t="n">
        <f aca="false">ROUNDUP(((((100-C40)*B41)/100)+C40),0)</f>
        <v>0</v>
      </c>
      <c r="D41" s="69"/>
      <c r="E41" s="69"/>
      <c r="F41" s="69"/>
      <c r="G41" s="69"/>
    </row>
    <row r="42" customFormat="false" ht="12.75" hidden="false" customHeight="false" outlineLevel="0" collapsed="false">
      <c r="A42" s="69"/>
      <c r="C42" s="192" t="n">
        <f aca="false">ROUNDUP(((((100-C41)*B42)/100)+C41),0)</f>
        <v>0</v>
      </c>
      <c r="D42" s="69"/>
      <c r="E42" s="69"/>
      <c r="F42" s="69"/>
      <c r="G42" s="69"/>
    </row>
    <row r="43" customFormat="false" ht="12.75" hidden="false" customHeight="false" outlineLevel="0" collapsed="false">
      <c r="A43" s="69"/>
      <c r="C43" s="192" t="n">
        <f aca="false">ROUNDUP(((((100-C42)*B43)/100)+C42),0)</f>
        <v>0</v>
      </c>
      <c r="D43" s="69"/>
      <c r="E43" s="69"/>
      <c r="F43" s="69"/>
      <c r="G43" s="69"/>
    </row>
    <row r="44" customFormat="false" ht="12.75" hidden="false" customHeight="false" outlineLevel="0" collapsed="false">
      <c r="A44" s="69"/>
      <c r="C44" s="192" t="n">
        <f aca="false">ROUNDUP(((((100-C43)*B44)/100)+C43),0)</f>
        <v>0</v>
      </c>
      <c r="D44" s="69"/>
      <c r="E44" s="69"/>
      <c r="F44" s="69"/>
      <c r="G44" s="69"/>
    </row>
    <row r="45" customFormat="false" ht="12.75" hidden="false" customHeight="false" outlineLevel="0" collapsed="false">
      <c r="A45" s="69"/>
      <c r="C45" s="192" t="n">
        <f aca="false">ROUNDUP(((((100-C44)*B45)/100)+C44),0)</f>
        <v>0</v>
      </c>
      <c r="D45" s="69"/>
      <c r="E45" s="69"/>
      <c r="F45" s="69"/>
      <c r="G45" s="69"/>
    </row>
    <row r="46" customFormat="false" ht="12.75" hidden="false" customHeight="false" outlineLevel="0" collapsed="false">
      <c r="A46" s="69"/>
      <c r="C46" s="192" t="n">
        <f aca="false">ROUNDUP(((((100-C45)*B46)/100)+C45),0)</f>
        <v>0</v>
      </c>
      <c r="D46" s="69"/>
      <c r="E46" s="69"/>
      <c r="F46" s="69"/>
      <c r="G46" s="69"/>
    </row>
    <row r="47" customFormat="false" ht="12.75" hidden="false" customHeight="false" outlineLevel="0" collapsed="false">
      <c r="A47" s="69"/>
      <c r="C47" s="192" t="n">
        <f aca="false">ROUNDUP(((((100-C46)*B47)/100)+C46),0)</f>
        <v>0</v>
      </c>
      <c r="D47" s="69"/>
      <c r="E47" s="69"/>
      <c r="F47" s="69"/>
      <c r="G47" s="69"/>
    </row>
    <row r="48" customFormat="false" ht="12.75" hidden="false" customHeight="false" outlineLevel="0" collapsed="false">
      <c r="A48" s="69"/>
      <c r="C48" s="192" t="n">
        <f aca="false">ROUNDUP(((((100-C47)*B48)/100)+C47),0)</f>
        <v>0</v>
      </c>
      <c r="D48" s="69"/>
      <c r="E48" s="69"/>
      <c r="F48" s="69"/>
      <c r="G48" s="69"/>
    </row>
    <row r="49" customFormat="false" ht="12.75" hidden="false" customHeight="false" outlineLevel="0" collapsed="false">
      <c r="A49" s="69"/>
      <c r="C49" s="192" t="n">
        <f aca="false">ROUNDUP(((((100-C48)*B49)/100)+C48),0)</f>
        <v>0</v>
      </c>
      <c r="D49" s="69"/>
      <c r="E49" s="69"/>
      <c r="F49" s="69"/>
      <c r="G49" s="69"/>
    </row>
    <row r="50" customFormat="false" ht="12.75" hidden="false" customHeight="false" outlineLevel="0" collapsed="false">
      <c r="A50" s="69"/>
      <c r="C50" s="192" t="n">
        <f aca="false">ROUNDUP(((((100-C49)*B50)/100)+C49),0)</f>
        <v>0</v>
      </c>
      <c r="D50" s="69"/>
      <c r="E50" s="69"/>
      <c r="F50" s="69"/>
      <c r="G50" s="69"/>
    </row>
    <row r="51" customFormat="false" ht="12.75" hidden="false" customHeight="false" outlineLevel="0" collapsed="false">
      <c r="A51" s="69"/>
      <c r="B51" s="69"/>
      <c r="C51" s="178"/>
      <c r="D51" s="69"/>
      <c r="E51" s="69"/>
      <c r="F51" s="69"/>
      <c r="G51" s="69"/>
    </row>
  </sheetData>
  <sheetProtection sheet="true" password="c5bd" objects="true" scenarios="true"/>
  <mergeCells count="3">
    <mergeCell ref="D5:F9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7T11:16:30Z</dcterms:created>
  <dc:creator>Pepe Noguera</dc:creator>
  <dc:description>Calculo y Estimacion de Secuelas en VDC</dc:description>
  <dc:language>en-US</dc:language>
  <cp:lastModifiedBy>Jose Ramon Aguilar</cp:lastModifiedBy>
  <dcterms:modified xsi:type="dcterms:W3CDTF">2002-11-05T08:18:15Z</dcterms:modified>
  <cp:revision>0</cp:revision>
  <dc:subject>Valoracion Daño Corporal</dc:subject>
  <dc:title>Calculos VDC DIN</dc:title>
</cp:coreProperties>
</file>