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Head injury score Leeds" sheetId="1" state="visible" r:id="rId2"/>
    <sheet name="Traumatic coma and CT" sheetId="2" state="visible" r:id="rId3"/>
    <sheet name="Glasgow outcome scale" sheetId="3" state="visible" r:id="rId4"/>
    <sheet name="Glasgow coma scale" sheetId="4" state="visible" r:id="rId5"/>
    <sheet name="Coma scale Edimburgh 2" sheetId="5" state="visible" r:id="rId6"/>
    <sheet name="Glasgow coma scale children" sheetId="6" state="visible" r:id="rId7"/>
    <sheet name="Coma scale COHMC" sheetId="7" state="visible" r:id="rId8"/>
    <sheet name="Coma scale Blantyre" sheetId="8" state="visible" r:id="rId9"/>
    <sheet name="Coma outcome Narayan model" sheetId="9" state="visible" r:id="rId10"/>
    <sheet name="Coma outcome Klauber" sheetId="10" state="visible" r:id="rId11"/>
    <sheet name="Coma outcome Glasgow Liege" sheetId="11" state="visible" r:id="rId12"/>
    <sheet name="Coma outcome Choi prediction" sheetId="12" state="visible" r:id="rId13"/>
    <sheet name="Coma outcome Choi logistic" sheetId="13" state="visible" r:id="rId14"/>
    <sheet name="Brain death Harvard 1968" sheetId="14" state="visible" r:id="rId15"/>
    <sheet name="Arteriovenous malform grading" sheetId="15" state="visible" r:id="rId16"/>
    <sheet name="Brain death British 197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48">
  <si>
    <t xml:space="preserve">Proposito: La escala pronostica de Leeds puede usarse en la evaluacion de pacientes con trauma de craneo severo.</t>
  </si>
  <si>
    <t xml:space="preserve">Referencia en documento. 17.02.08</t>
  </si>
  <si>
    <t xml:space="preserve">Sriram &amp; Svirbely 1998</t>
  </si>
  <si>
    <t xml:space="preserve">Datos</t>
  </si>
  <si>
    <t xml:space="preserve">Ingrese</t>
  </si>
  <si>
    <t xml:space="preserve">Tuvo el paciente trauma con traumatismo encefalocraneano grave? (S o N)</t>
  </si>
  <si>
    <t xml:space="preserve">Edad del paciente</t>
  </si>
  <si>
    <t xml:space="preserve">años</t>
  </si>
  <si>
    <t xml:space="preserve">Esta la puipila izquierda reactiva? (S o N)</t>
  </si>
  <si>
    <t xml:space="preserve">Esta la pupila derecha reactiva? (S o N)</t>
  </si>
  <si>
    <t xml:space="preserve">Presion arterial sistolica</t>
  </si>
  <si>
    <t xml:space="preserve">mm Hg</t>
  </si>
  <si>
    <t xml:space="preserve">Presion intracraneana</t>
  </si>
  <si>
    <t xml:space="preserve">Escala de Glasgow (3 a 15)</t>
  </si>
  <si>
    <t xml:space="preserve">Tiene lesiones extracraneales asociadas? (S o N)</t>
  </si>
  <si>
    <t xml:space="preserve">Tiene lesiones intracerebrales de alta densidad en la TAC de cerebro? (S o N)</t>
  </si>
  <si>
    <t xml:space="preserve">Calculos</t>
  </si>
  <si>
    <t xml:space="preserve">Resultados</t>
  </si>
  <si>
    <t xml:space="preserve">Datos completos ?</t>
  </si>
  <si>
    <t xml:space="preserve">Evaluacion apropiada</t>
  </si>
  <si>
    <t xml:space="preserve">Escala pronostica de Leeds</t>
  </si>
  <si>
    <t xml:space="preserve">Prediccion de pronostico</t>
  </si>
  <si>
    <t xml:space="preserve">Proposito: evaluar pacientes en coma traumatico basandose en hallazgos en el TAC.</t>
  </si>
  <si>
    <t xml:space="preserve">Referencia en documento. 17.02.02</t>
  </si>
  <si>
    <t xml:space="preserve">Sriram &amp; Svirbely 1997</t>
  </si>
  <si>
    <t xml:space="preserve">TAC normal, sin patologia intracraneal visible? (S o N)</t>
  </si>
  <si>
    <t xml:space="preserve">mm</t>
  </si>
  <si>
    <t xml:space="preserve">cm cubicos</t>
  </si>
  <si>
    <t xml:space="preserve">Interpretacion</t>
  </si>
  <si>
    <t xml:space="preserve">Categoria de lesion difusa</t>
  </si>
  <si>
    <t xml:space="preserve">Masa evacuada ?</t>
  </si>
  <si>
    <t xml:space="preserve">Masa no evacuada ?</t>
  </si>
  <si>
    <t xml:space="preserve">Pronostico basado en hallazgos</t>
  </si>
  <si>
    <t xml:space="preserve">Posibilidad de buena recuperacion o discapacidad moderadas</t>
  </si>
  <si>
    <t xml:space="preserve">Posibilidad de estado vegetativo o muerte</t>
  </si>
  <si>
    <t xml:space="preserve">Proposito: Predecir el pronostico del coma a las 24 hs basados en signos clinicos.</t>
  </si>
  <si>
    <t xml:space="preserve">Referencia con documentacion. 17.02.01</t>
  </si>
  <si>
    <t xml:space="preserve">Puntos</t>
  </si>
  <si>
    <t xml:space="preserve">Tiene el paciente reaccion pupilar? (S o N)</t>
  </si>
  <si>
    <t xml:space="preserve">Tiene el paciente reflejo corneano? (S o N)</t>
  </si>
  <si>
    <t xml:space="preserve">Tiene el paciente reflejos oculovestibulares? (S o N)</t>
  </si>
  <si>
    <t xml:space="preserve">El estado muscular es mejor que flaccidez total? (S o N)</t>
  </si>
  <si>
    <t xml:space="preserve">Tiene el paciente respuesta motora al estimulo? (S o N)</t>
  </si>
  <si>
    <t xml:space="preserve">Emite quejidos? (S o N)</t>
  </si>
  <si>
    <t xml:space="preserve">Evaluacion</t>
  </si>
  <si>
    <t xml:space="preserve">Cuestionario completo</t>
  </si>
  <si>
    <t xml:space="preserve">De los pacientes que tienen los hallazgos clinicos arriba citados:</t>
  </si>
  <si>
    <t xml:space="preserve">• Moriran o quedaran en estado vegetativo:</t>
  </si>
  <si>
    <t xml:space="preserve">%</t>
  </si>
  <si>
    <t xml:space="preserve">• Quedaran con severos deficits:</t>
  </si>
  <si>
    <t xml:space="preserve">• Quedaran con deficits moderados o tendran buena recuperacion</t>
  </si>
  <si>
    <t xml:space="preserve">Proposito: Conocer la severidad del paciente en coma basado en hallazgos clinicos.</t>
  </si>
  <si>
    <t xml:space="preserve">Referencia con documentacion. 17.01.01</t>
  </si>
  <si>
    <t xml:space="preserve">score</t>
  </si>
  <si>
    <t xml:space="preserve">Ojos</t>
  </si>
  <si>
    <t xml:space="preserve">Abre ojos espontaneamente? (S o N)</t>
  </si>
  <si>
    <t xml:space="preserve">Respuesta verbal</t>
  </si>
  <si>
    <t xml:space="preserve">Esta orientado? (S o N)</t>
  </si>
  <si>
    <t xml:space="preserve">Respuesta  motora</t>
  </si>
  <si>
    <t xml:space="preserve">Obedece ordenes? ( S o N)</t>
  </si>
  <si>
    <t xml:space="preserve">Datos completos</t>
  </si>
  <si>
    <t xml:space="preserve">Uso apropiado de la escala</t>
  </si>
  <si>
    <t xml:space="preserve">Escala de Glasgow</t>
  </si>
  <si>
    <t xml:space="preserve">que indica</t>
  </si>
  <si>
    <t xml:space="preserve">Proposito: La escala de coma Edinburgh-2 fue desarrollada en Japon para evaluar paciente con alteracion del estado de conciencia. </t>
  </si>
  <si>
    <t xml:space="preserve">Referencia en documento. 17.01.05</t>
  </si>
  <si>
    <t xml:space="preserve">Tiene el paciente alteracion de la consciencia? (S o N)</t>
  </si>
  <si>
    <t xml:space="preserve">Edad</t>
  </si>
  <si>
    <t xml:space="preserve">Es capaz de expresarse por si mismo? (S o N)</t>
  </si>
  <si>
    <t xml:space="preserve">Resultado</t>
  </si>
  <si>
    <t xml:space="preserve">Escala de coma Edinburgh-2</t>
  </si>
  <si>
    <t xml:space="preserve">Proposito: Conocer la severidad del coma en niños basado en hallazgos clinicos.</t>
  </si>
  <si>
    <t xml:space="preserve">Referencia en domento. 17.01.02</t>
  </si>
  <si>
    <t xml:space="preserve">Abre los ojos espontaneamente? (S o N)</t>
  </si>
  <si>
    <t xml:space="preserve">Respuesta "verbal"</t>
  </si>
  <si>
    <t xml:space="preserve">Respuesta motora</t>
  </si>
  <si>
    <t xml:space="preserve">Hallazgos pronosticos adicionales</t>
  </si>
  <si>
    <t xml:space="preserve">Tiene el niño ausencia de reflejos oculo vestibulares? (S o N)</t>
  </si>
  <si>
    <t xml:space="preserve">Tiene el niño pupilas fijas y dilatadas? (S o N)</t>
  </si>
  <si>
    <t xml:space="preserve">Datos escenciales completos ?</t>
  </si>
  <si>
    <t xml:space="preserve">Es la edad apropiada para aplicar esta escala ?</t>
  </si>
  <si>
    <t xml:space="preserve">Escala de coma del niño</t>
  </si>
  <si>
    <t xml:space="preserve">Numero de factores pronosticos adicionales conocidos</t>
  </si>
  <si>
    <t xml:space="preserve">Numero de hallzgos adversos en factores pronosticos</t>
  </si>
  <si>
    <t xml:space="preserve">Proposito: La escala de coma COHMC puede usarse para evaluar niños con lesiones del sistema nervioso central, especialmente si el niño no habla o esta intubado.</t>
  </si>
  <si>
    <t xml:space="preserve">Referencia en documento. 17.01.04</t>
  </si>
  <si>
    <t xml:space="preserve">Sriram and Svirbely 1997</t>
  </si>
  <si>
    <t xml:space="preserve">Tiene movimientos con proposito presentes? (S o N)</t>
  </si>
  <si>
    <t xml:space="preserve">Ingrese una "x" en la columna apropiada a cada pregunta (Solo 1 respuesta por fila)</t>
  </si>
  <si>
    <t xml:space="preserve">datos OK?</t>
  </si>
  <si>
    <t xml:space="preserve">Valor</t>
  </si>
  <si>
    <t xml:space="preserve">Funcion cortical</t>
  </si>
  <si>
    <t xml:space="preserve">Intactos</t>
  </si>
  <si>
    <t xml:space="preserve">Retrazados o lentos</t>
  </si>
  <si>
    <t xml:space="preserve">Ausentes</t>
  </si>
  <si>
    <t xml:space="preserve">Reflejos pupilares a la luz</t>
  </si>
  <si>
    <t xml:space="preserve">Reflejo corneal</t>
  </si>
  <si>
    <t xml:space="preserve">Reflejos oculocefalicos u oculovestibulares</t>
  </si>
  <si>
    <t xml:space="preserve">Espontanea</t>
  </si>
  <si>
    <t xml:space="preserve">Apnea</t>
  </si>
  <si>
    <t xml:space="preserve">Respiracion</t>
  </si>
  <si>
    <t xml:space="preserve">Funcion cortical subtotal</t>
  </si>
  <si>
    <t xml:space="preserve">de 6</t>
  </si>
  <si>
    <t xml:space="preserve">Funciones de tronco subtotal</t>
  </si>
  <si>
    <t xml:space="preserve">de 3</t>
  </si>
  <si>
    <t xml:space="preserve">Escala de coma COHMC</t>
  </si>
  <si>
    <t xml:space="preserve">de 9</t>
  </si>
  <si>
    <t xml:space="preserve">Sobrevibira posiblemente</t>
  </si>
  <si>
    <t xml:space="preserve">Proposito: La escala de coma de Blantyre es una modificacion de  la escala de coma de Glasgow para ser usada en niños que aun no dominan en lenguaje.</t>
  </si>
  <si>
    <t xml:space="preserve">Referencia en documento. 17.01.03</t>
  </si>
  <si>
    <t xml:space="preserve">Ingrese una "x" en la columna apropiada para cada pregunta (Solo 1 respuesta por fila)</t>
  </si>
  <si>
    <t xml:space="preserve">Localiza a estimulos dolorosos</t>
  </si>
  <si>
    <t xml:space="preserve">Retira extremidades a estimulos dolorosos</t>
  </si>
  <si>
    <t xml:space="preserve">Respuesta inapropiada a estimulos dolorosos</t>
  </si>
  <si>
    <t xml:space="preserve">Sin respuesta a estimulos dolorosos</t>
  </si>
  <si>
    <t xml:space="preserve">Mejor respuesta motora</t>
  </si>
  <si>
    <t xml:space="preserve">Llora apropiadamente </t>
  </si>
  <si>
    <t xml:space="preserve">Quejidos o llora inapropiadamente</t>
  </si>
  <si>
    <t xml:space="preserve">Sin respuesta verbal</t>
  </si>
  <si>
    <t xml:space="preserve">Mejor respuesta verbal a estimulo dolorosos</t>
  </si>
  <si>
    <t xml:space="preserve">Mira o sigue con la mirada</t>
  </si>
  <si>
    <t xml:space="preserve">No mira ni sigue con la mirada</t>
  </si>
  <si>
    <t xml:space="preserve">Movimientos oculares</t>
  </si>
  <si>
    <t xml:space="preserve">Escala de coma de Blantyre</t>
  </si>
  <si>
    <t xml:space="preserve">de 5</t>
  </si>
  <si>
    <t xml:space="preserve">Proposito: Predecir el pronostico de un paciente en coma.</t>
  </si>
  <si>
    <t xml:space="preserve">Referencia en documento. 17.02.03</t>
  </si>
  <si>
    <t xml:space="preserve">Estan las respuestas pupilares a la luz ausentes bilateralmente? (S o N)</t>
  </si>
  <si>
    <t xml:space="preserve">Estan los reflejos oculocefalicos o oculovestibulares alterados? (S o N)</t>
  </si>
  <si>
    <t xml:space="preserve">Hay una masa evacuable presente? (S o N)</t>
  </si>
  <si>
    <t xml:space="preserve">Probabilidad de mal pronostico</t>
  </si>
  <si>
    <t xml:space="preserve">Probabilidad de buen pronostico</t>
  </si>
  <si>
    <t xml:space="preserve">Proposito: Usar el modelo logistico de Klauber para predecir el pronostico del paciente en coma.</t>
  </si>
  <si>
    <t xml:space="preserve">Referencia en documento. 17.02.05</t>
  </si>
  <si>
    <t xml:space="preserve">Coeficiente</t>
  </si>
  <si>
    <t xml:space="preserve">Comonente motor de la escala de Glasgow</t>
  </si>
  <si>
    <t xml:space="preserve">Obedece ordenes? (S o N)</t>
  </si>
  <si>
    <t xml:space="preserve">Otros hallazgos</t>
  </si>
  <si>
    <t xml:space="preserve">Numero de pupilas reactivas (ingrese 0, 1, 2 o U si se desconoce)</t>
  </si>
  <si>
    <t xml:space="preserve">Hay lesion abdominal presente ?</t>
  </si>
  <si>
    <t xml:space="preserve">Hay lesion toracica presente ?</t>
  </si>
  <si>
    <t xml:space="preserve">Componente motor de la escala de Glasgow</t>
  </si>
  <si>
    <t xml:space="preserve">Probabilidad de supervivencia</t>
  </si>
  <si>
    <t xml:space="preserve">Probabilidad de muerte</t>
  </si>
  <si>
    <t xml:space="preserve">edad</t>
  </si>
  <si>
    <t xml:space="preserve">coeficiente</t>
  </si>
  <si>
    <t xml:space="preserve">Proposito: Predecir el pronostico probable de una paciente en coma.</t>
  </si>
  <si>
    <t xml:space="preserve">Referencia en documento. 17.02.06</t>
  </si>
  <si>
    <t xml:space="preserve">Score</t>
  </si>
  <si>
    <t xml:space="preserve">Escala de Glagow</t>
  </si>
  <si>
    <t xml:space="preserve">Esta el reflejo fronto orbicular presente en uno o ambos lados? (S o N)</t>
  </si>
  <si>
    <t xml:space="preserve">resultados</t>
  </si>
  <si>
    <t xml:space="preserve">Score de reflejos de tronco cerebral</t>
  </si>
  <si>
    <t xml:space="preserve">S1</t>
  </si>
  <si>
    <t xml:space="preserve">Escala de Glasgow Liege</t>
  </si>
  <si>
    <t xml:space="preserve">S2</t>
  </si>
  <si>
    <t xml:space="preserve">Probabilidad</t>
  </si>
  <si>
    <t xml:space="preserve">Probabilidad de buena recuperacion o deficit moderado</t>
  </si>
  <si>
    <t xml:space="preserve">Probabilida de deficit severo o estado vegetativo</t>
  </si>
  <si>
    <t xml:space="preserve">Probabilidas de Muerte</t>
  </si>
  <si>
    <t xml:space="preserve">Proposito: Predecir el posible pronostico de pacientes en coma basado en hallazgos clinicos.</t>
  </si>
  <si>
    <t xml:space="preserve">Referencia en documento. 17.02.07</t>
  </si>
  <si>
    <t xml:space="preserve">Edad del paciente </t>
  </si>
  <si>
    <t xml:space="preserve">Años</t>
  </si>
  <si>
    <t xml:space="preserve">Esta la respuesta pupilar a la luz ausente en uno o ambos ojos? (S o N)</t>
  </si>
  <si>
    <t xml:space="preserve">Tiene el paciente alguna lesion con efecto de masa intracerebral? (S o N)</t>
  </si>
  <si>
    <t xml:space="preserve">Obdece ordenes? ( S o N)</t>
  </si>
  <si>
    <t xml:space="preserve">Componente motor de escala de Glasgow</t>
  </si>
  <si>
    <t xml:space="preserve">Prediccion del Outcome</t>
  </si>
  <si>
    <t xml:space="preserve">Proposito: Predecir el pronostico de pacientes en coma basado en hallazgos clinicos, usando el modelo logistico de Choi.</t>
  </si>
  <si>
    <t xml:space="preserve">Referencia en documento. 17.02.04</t>
  </si>
  <si>
    <t xml:space="preserve">Es la respuesta pupilar a la luz normal en ambos ojos ? (Y or N)</t>
  </si>
  <si>
    <t xml:space="preserve">Componente Motor de la escala de Glasgow</t>
  </si>
  <si>
    <t xml:space="preserve">Obedece ordenes ? (Y or N)</t>
  </si>
  <si>
    <t xml:space="preserve">INTERPRETACION</t>
  </si>
  <si>
    <t xml:space="preserve">El paciente califica para evaluacion?</t>
  </si>
  <si>
    <t xml:space="preserve">Outcome probable</t>
  </si>
  <si>
    <t xml:space="preserve">Por respuesta pupilar</t>
  </si>
  <si>
    <t xml:space="preserve">• Ambas normales</t>
  </si>
  <si>
    <t xml:space="preserve">• Ausente en un ojo</t>
  </si>
  <si>
    <t xml:space="preserve">• Ausente en ambos ojos</t>
  </si>
  <si>
    <t xml:space="preserve">Proposito: Un comité Ad Hoc de la escuela medica de Harvard formulo criterios diagnosticos del cerebro permantemente no funcionante.</t>
  </si>
  <si>
    <t xml:space="preserve">Referencia en documento. 17.13.02</t>
  </si>
  <si>
    <t xml:space="preserve">Sriram &amp; Svirbely 1999</t>
  </si>
  <si>
    <t xml:space="preserve">Conversion</t>
  </si>
  <si>
    <t xml:space="preserve">Temperatura corporal en °C</t>
  </si>
  <si>
    <t xml:space="preserve">"="</t>
  </si>
  <si>
    <t xml:space="preserve">°F</t>
  </si>
  <si>
    <t xml:space="preserve">Esta el paciente en coma (S N) ?</t>
  </si>
  <si>
    <t xml:space="preserve">Evoca alguna respuesta el estimulo intenso (sonido, movimiento de extremidad o cambio en la respiracion ? (S o N)</t>
  </si>
  <si>
    <t xml:space="preserve">Muestra el paciente algun signo de respiracion espontanea durante intentos estandar de desconeccion de ARM? (S o N)</t>
  </si>
  <si>
    <t xml:space="preserve">Estan las pupilas fijas y dilatadas ? (S o N)</t>
  </si>
  <si>
    <t xml:space="preserve">Estan los reflejos oculo motores y o oculo vestibulares ausentes ? (S o N)</t>
  </si>
  <si>
    <t xml:space="preserve">Esta el reflejo corneano ausente? (S o N)</t>
  </si>
  <si>
    <t xml:space="preserve">Se percibe evidencia de parpadeo? (S o N)</t>
  </si>
  <si>
    <t xml:space="preserve">Los reflejos faringeos estan ausentes? (S o N)</t>
  </si>
  <si>
    <t xml:space="preserve">Se ve evidencia de deglucion? (S o N)</t>
  </si>
  <si>
    <t xml:space="preserve">Hay evidencia de movimientos mandibulares o vocalizacion? (S o N)</t>
  </si>
  <si>
    <t xml:space="preserve">Estan los reflejos tendinosos ausentes? (S o N)</t>
  </si>
  <si>
    <t xml:space="preserve">Estan los reflejos plantares ausentes? (S o N)</t>
  </si>
  <si>
    <t xml:space="preserve">Estan ausentes todas las respuestas musculares a estimulos dolorosos? (S o N)</t>
  </si>
  <si>
    <t xml:space="preserve">Esta el EEG tecnicamente bien realizado plano o isoelectrico por al menos 10 minutos? (S o N)</t>
  </si>
  <si>
    <t xml:space="preserve">Hay alguna evidencia de intoxicacion con drogas? (S o N)</t>
  </si>
  <si>
    <t xml:space="preserve">Temperatura en °F</t>
  </si>
  <si>
    <t xml:space="preserve">Cuantas horas lleva el paciente en esta condicion?</t>
  </si>
  <si>
    <t xml:space="preserve">Horas</t>
  </si>
  <si>
    <t xml:space="preserve">Numero de criterios reunidos</t>
  </si>
  <si>
    <t xml:space="preserve">Se puede dar diagnostico en el paciente de MUERTE CEREBRAL </t>
  </si>
  <si>
    <t xml:space="preserve">Proposito: Clasificar las malformaciones arteriovenosas cerebrales.</t>
  </si>
  <si>
    <t xml:space="preserve">Referencia en documentación. 17.03</t>
  </si>
  <si>
    <t xml:space="preserve">DATOS</t>
  </si>
  <si>
    <t xml:space="preserve">INGRESE</t>
  </si>
  <si>
    <t xml:space="preserve">PUNTOS</t>
  </si>
  <si>
    <t xml:space="preserve">Diámetro de la MAV</t>
  </si>
  <si>
    <t xml:space="preserve">cm</t>
  </si>
  <si>
    <t xml:space="preserve">Esta adyacente a zona "elocuente*" (S o N) - Ver debajo</t>
  </si>
  <si>
    <t xml:space="preserve">Patron de drenaje venoso (0 si es solo superficial, 1 si es profundo)</t>
  </si>
  <si>
    <t xml:space="preserve">Es la lesión inoperable? (S o N)</t>
  </si>
  <si>
    <t xml:space="preserve">RESULTADO</t>
  </si>
  <si>
    <t xml:space="preserve">Datos completos ? (Sí/No)</t>
  </si>
  <si>
    <t xml:space="preserve">Grado de MAV</t>
  </si>
  <si>
    <t xml:space="preserve">Complicaciones riesgosas con la cirugia </t>
  </si>
  <si>
    <t xml:space="preserve">*</t>
  </si>
  <si>
    <t xml:space="preserve">La elocuencia de zona adyacente se refiere a cuando la misma esta identificada con una función neurológica conocida y una lesión a la misma producirá un deficit neurológico.</t>
  </si>
  <si>
    <t xml:space="preserve">Areas elocuentes incluyen: (1) Corteza sesomotora, 2(corteza visual), (3) corteza del lenguaje, (4) capsula interna, (5) Hipotalamo, (6) Talamo, (7) Tronco cerebral, (8) pedunculos cerebrales, (9) ganglios de la base.</t>
  </si>
  <si>
    <t xml:space="preserve">Propósito: Los "Royal Colleges" en el Reino Unido formularon los siguientes criterios par el diagnóstico clínico de muerte cerebral en 1976.</t>
  </si>
  <si>
    <t xml:space="preserve">Referencia en documentación. 17.13.01</t>
  </si>
  <si>
    <t xml:space="preserve">Está el paciente siendo evaluado para muerte cerebral ? (S o N)</t>
  </si>
  <si>
    <t xml:space="preserve">Está en coma produndo ? (S o N)</t>
  </si>
  <si>
    <t xml:space="preserve">El paciente requiere ARM porque la respiracion espontanea es inadecuada o esta en paro respiratorio genuino ? (S o N)</t>
  </si>
  <si>
    <t xml:space="preserve">Hay alguna duda que la condicion del paciente sea por daño estructural irremediable ? (S o N)</t>
  </si>
  <si>
    <t xml:space="preserve">DIAGNOSTICO CLINICO DEL PACIENTE</t>
  </si>
  <si>
    <t xml:space="preserve">Están ambas pupilas fijas en diámetro? (S o N)</t>
  </si>
  <si>
    <t xml:space="preserve">Está el reflejo corneano ausente ? (S o N)</t>
  </si>
  <si>
    <t xml:space="preserve">Están los reflejos oculo vestibulares ausentes ? (S o N)</t>
  </si>
  <si>
    <t xml:space="preserve">Están todas las respúestas de nervios motores ausentes luego de adecuada estimulacion ? (S o N)</t>
  </si>
  <si>
    <t xml:space="preserve">Is the gag reflex absent? (S o N)</t>
  </si>
  <si>
    <t xml:space="preserve">Esta la respuesta refleja a la aspiracion traqueal con cateter ausente? (S o N)</t>
  </si>
  <si>
    <t xml:space="preserve">S</t>
  </si>
  <si>
    <t xml:space="preserve">Están los movimientos respiratorios ausentes al desconectar al paciente de ARM? (S o N)</t>
  </si>
  <si>
    <t xml:space="preserve">Si el paciente se desconecta de ARM, se eleva la PaCO2 por encima de los  niveles necesarios para gatillar la inspiracion? (S o N)</t>
  </si>
  <si>
    <t xml:space="preserve">CALCULOS</t>
  </si>
  <si>
    <t xml:space="preserve">RESULTADOS</t>
  </si>
  <si>
    <t xml:space="preserve">Datos completos ? (S or N)</t>
  </si>
  <si>
    <t xml:space="preserve">Evaluación correcta?</t>
  </si>
  <si>
    <t xml:space="preserve">Numero de criterios clinicos compatibles con muerte cerebral</t>
  </si>
  <si>
    <t xml:space="preserve">Numero de test diagnosticos que inidiquen ausencia de reflejos de tronco</t>
  </si>
  <si>
    <t xml:space="preserve">Reune el paciente todos los criterios de muerte cerebral de la clasificacion Inglesa de 1976 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"/>
    <numFmt numFmtId="170" formatCode="0%"/>
    <numFmt numFmtId="171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name val="Geneva"/>
      <family val="0"/>
    </font>
    <font>
      <b val="true"/>
      <sz val="10"/>
      <color rgb="FF000000"/>
      <name val="Geneva"/>
      <family val="0"/>
    </font>
    <font>
      <sz val="10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7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7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0" xfId="7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7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7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7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7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7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7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7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7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0" xfId="73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7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7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7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7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7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7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7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7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1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7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7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7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7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6" borderId="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2" xfId="7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7" borderId="1" xfId="7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" xfId="7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7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7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0" xfId="7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69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6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6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6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6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6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6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6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6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4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6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6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7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7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7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7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1" xfId="7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7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7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3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7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7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6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68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6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6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68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7" borderId="3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6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6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67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6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6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4" borderId="0" xfId="67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6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6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6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" xfId="6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6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6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3" borderId="1" xfId="6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0" xfId="66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6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6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6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6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6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6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6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6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6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6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6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6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6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6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6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6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6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6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6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4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6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0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6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0" xfId="6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6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0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6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6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7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6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1" xfId="6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6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rteriovenous malform grading" xfId="20"/>
    <cellStyle name="Millares [0]_coma outcome Choi logistic" xfId="21"/>
    <cellStyle name="Millares [0]_coma outcome Choi prediction" xfId="22"/>
    <cellStyle name="Millares [0]_coma outcome Glasgow Liege" xfId="23"/>
    <cellStyle name="Millares [0]_coma outcome Klauber" xfId="24"/>
    <cellStyle name="Millares [0]_coma outcome Narayan model" xfId="25"/>
    <cellStyle name="Millares [0]_coma scale childrens" xfId="26"/>
    <cellStyle name="Millares [0]_coma scale Glasgow" xfId="27"/>
    <cellStyle name="Millares [0]_Glasgow outcome scale" xfId="28"/>
    <cellStyle name="Millares [0]_traumatic coma and CT" xfId="29"/>
    <cellStyle name="Millares_arteriovenous malform grading" xfId="30"/>
    <cellStyle name="Millares_coma outcome Choi logistic" xfId="31"/>
    <cellStyle name="Millares_coma outcome Choi prediction" xfId="32"/>
    <cellStyle name="Millares_coma outcome Glasgow Liege" xfId="33"/>
    <cellStyle name="Millares_coma outcome Klauber" xfId="34"/>
    <cellStyle name="Millares_coma outcome Narayan model" xfId="35"/>
    <cellStyle name="Millares_coma scale childrens" xfId="36"/>
    <cellStyle name="Millares_coma scale Glasgow" xfId="37"/>
    <cellStyle name="Millares_Glasgow outcome scale" xfId="38"/>
    <cellStyle name="Millares_traumatic coma and CT" xfId="39"/>
    <cellStyle name="Moneda [0]_arteriovenous malform grading" xfId="40"/>
    <cellStyle name="Moneda [0]_coma outcome Choi logistic" xfId="41"/>
    <cellStyle name="Moneda [0]_coma outcome Choi prediction" xfId="42"/>
    <cellStyle name="Moneda [0]_coma outcome Glasgow Liege" xfId="43"/>
    <cellStyle name="Moneda [0]_coma outcome Klauber" xfId="44"/>
    <cellStyle name="Moneda [0]_coma outcome Narayan model" xfId="45"/>
    <cellStyle name="Moneda [0]_coma scale childrens" xfId="46"/>
    <cellStyle name="Moneda [0]_coma scale Glasgow" xfId="47"/>
    <cellStyle name="Moneda [0]_Glasgow outcome scale" xfId="48"/>
    <cellStyle name="Moneda [0]_traumatic coma and CT" xfId="49"/>
    <cellStyle name="Moneda_arteriovenous malform grading" xfId="50"/>
    <cellStyle name="Moneda_coma outcome Choi logistic" xfId="51"/>
    <cellStyle name="Moneda_coma outcome Choi prediction" xfId="52"/>
    <cellStyle name="Moneda_coma outcome Glasgow Liege" xfId="53"/>
    <cellStyle name="Moneda_coma outcome Klauber" xfId="54"/>
    <cellStyle name="Moneda_coma outcome Narayan model" xfId="55"/>
    <cellStyle name="Moneda_coma scale childrens" xfId="56"/>
    <cellStyle name="Moneda_coma scale Glasgow" xfId="57"/>
    <cellStyle name="Moneda_Glasgow outcome scale" xfId="58"/>
    <cellStyle name="Moneda_traumatic coma and CT" xfId="59"/>
    <cellStyle name="Normal_arteriovenous malform grading" xfId="60"/>
    <cellStyle name="Normal_brain death British 1976" xfId="61"/>
    <cellStyle name="Normal_brain death Harvard 1968" xfId="62"/>
    <cellStyle name="Normal_coma outcome Choi logistic" xfId="63"/>
    <cellStyle name="Normal_coma outcome Choi prediction" xfId="64"/>
    <cellStyle name="Normal_coma outcome Glasgow Liege" xfId="65"/>
    <cellStyle name="Normal_coma outcome Klauber" xfId="66"/>
    <cellStyle name="Normal_coma outcome Narayan model" xfId="67"/>
    <cellStyle name="Normal_coma scale Blantyre" xfId="68"/>
    <cellStyle name="Normal_coma scale childrens" xfId="69"/>
    <cellStyle name="Normal_coma scale COHMC" xfId="70"/>
    <cellStyle name="Normal_coma scale Edimburgh 2" xfId="71"/>
    <cellStyle name="Normal_coma scale Glasgow" xfId="72"/>
    <cellStyle name="Normal_Glasgow outcome scale" xfId="73"/>
    <cellStyle name="Normal_head injury score Leeds" xfId="74"/>
    <cellStyle name="Normal_traumatic coma and C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false" hidden="false" outlineLevel="0" max="257" min="2" style="1" width="11.42"/>
  </cols>
  <sheetData>
    <row r="1" customFormat="false" ht="51" hidden="false" customHeight="true" outlineLevel="0" collapsed="false">
      <c r="A1" s="2" t="s">
        <v>0</v>
      </c>
      <c r="B1" s="2"/>
      <c r="D1" s="3" t="s">
        <v>1</v>
      </c>
      <c r="E1" s="4" t="s">
        <v>2</v>
      </c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2.75" hidden="false" customHeight="false" outlineLevel="0" collapsed="false">
      <c r="A3" s="6" t="s">
        <v>3</v>
      </c>
      <c r="B3" s="7" t="s">
        <v>4</v>
      </c>
      <c r="C3" s="8"/>
      <c r="D3" s="8"/>
      <c r="E3" s="8"/>
    </row>
    <row r="4" customFormat="false" ht="38.25" hidden="false" customHeight="false" outlineLevel="0" collapsed="false">
      <c r="A4" s="9" t="s">
        <v>5</v>
      </c>
      <c r="B4" s="10"/>
      <c r="C4" s="8" t="str">
        <f aca="false">IF(ISBLANK(B4),"Ingrese S o N",IF(AND(NOT(B4="S"),NOT(B4="N")),"Ingrese S o N","-&gt;"))</f>
        <v>Ingrese S o N</v>
      </c>
      <c r="D4" s="8"/>
      <c r="E4" s="11"/>
    </row>
    <row r="5" customFormat="false" ht="12.75" hidden="false" customHeight="false" outlineLevel="0" collapsed="false">
      <c r="A5" s="12" t="s">
        <v>6</v>
      </c>
      <c r="B5" s="10"/>
      <c r="C5" s="8" t="s">
        <v>7</v>
      </c>
      <c r="D5" s="8"/>
      <c r="E5" s="11" t="n">
        <f aca="false">IF(B5&gt;60,2,IF(B5&gt;40,1,0))</f>
        <v>0</v>
      </c>
    </row>
    <row r="6" customFormat="false" ht="12.75" hidden="false" customHeight="false" outlineLevel="0" collapsed="false">
      <c r="A6" s="12" t="s">
        <v>8</v>
      </c>
      <c r="B6" s="10"/>
      <c r="C6" s="8" t="str">
        <f aca="false">IF(ISBLANK(B6),"Ingrese S o N",IF(AND(NOT(B6="S"),NOT(B6="N")),"Ingrese S o N","-&gt;"))</f>
        <v>Ingrese S o N</v>
      </c>
      <c r="D6" s="8"/>
      <c r="E6" s="11" t="n">
        <f aca="false">IF(AND(B6="N",B7="N"),4,IF(OR(B6="N",B7="N"),1,0))</f>
        <v>0</v>
      </c>
    </row>
    <row r="7" customFormat="false" ht="12.75" hidden="false" customHeight="false" outlineLevel="0" collapsed="false">
      <c r="A7" s="12" t="s">
        <v>9</v>
      </c>
      <c r="B7" s="10"/>
      <c r="C7" s="8" t="str">
        <f aca="false">IF(ISBLANK(B7),"Ingrese S o N",IF(AND(NOT(B7="S"),NOT(B7="N")),"Ingrese S o N","-&gt;"))</f>
        <v>Ingrese S o N</v>
      </c>
      <c r="D7" s="8"/>
      <c r="E7" s="11"/>
    </row>
    <row r="8" customFormat="false" ht="12.75" hidden="false" customHeight="false" outlineLevel="0" collapsed="false">
      <c r="A8" s="12" t="s">
        <v>10</v>
      </c>
      <c r="B8" s="10"/>
      <c r="C8" s="8" t="s">
        <v>11</v>
      </c>
      <c r="D8" s="8"/>
      <c r="E8" s="11" t="n">
        <f aca="false">IF(B8&lt;=80,4,0)</f>
        <v>4</v>
      </c>
    </row>
    <row r="9" customFormat="false" ht="12.75" hidden="false" customHeight="false" outlineLevel="0" collapsed="false">
      <c r="A9" s="12" t="s">
        <v>12</v>
      </c>
      <c r="B9" s="10"/>
      <c r="C9" s="8" t="s">
        <v>11</v>
      </c>
      <c r="D9" s="8"/>
      <c r="E9" s="11" t="n">
        <f aca="false">IF(B9&gt;40,4,IF(B9&gt;=20,2,0))</f>
        <v>0</v>
      </c>
    </row>
    <row r="10" customFormat="false" ht="12.75" hidden="false" customHeight="false" outlineLevel="0" collapsed="false">
      <c r="A10" s="12" t="s">
        <v>13</v>
      </c>
      <c r="B10" s="10"/>
      <c r="C10" s="8" t="str">
        <f aca="false">IF(ISBLANK(B10),"enter 3 to 15",IF(OR(B10&lt;3,B10&gt;15),"enter3 to 15","-&gt;"))</f>
        <v>enter 3 to 15</v>
      </c>
      <c r="D10" s="8"/>
      <c r="E10" s="11" t="n">
        <f aca="false">IF(B10&gt;=9,0,IF(B10&gt;=6,1,2))</f>
        <v>2</v>
      </c>
    </row>
    <row r="11" customFormat="false" ht="25.5" hidden="false" customHeight="false" outlineLevel="0" collapsed="false">
      <c r="A11" s="9" t="s">
        <v>14</v>
      </c>
      <c r="B11" s="10"/>
      <c r="C11" s="8" t="str">
        <f aca="false">IF(ISBLANK(B11),"Ingrese S o N",IF(AND(NOT(B11="S"),NOT(B11="N")),"Ingrese S o N","-&gt;"))</f>
        <v>Ingrese S o N</v>
      </c>
      <c r="D11" s="8"/>
      <c r="E11" s="11" t="n">
        <f aca="false">IF(B11="S",3,0)</f>
        <v>0</v>
      </c>
    </row>
    <row r="12" customFormat="false" ht="38.25" hidden="false" customHeight="false" outlineLevel="0" collapsed="false">
      <c r="A12" s="9" t="s">
        <v>15</v>
      </c>
      <c r="B12" s="10"/>
      <c r="C12" s="8" t="str">
        <f aca="false">IF(ISBLANK(B12),"Ingrese S o N",IF(AND(NOT(B12="S"),NOT(B12="N")),"Ingrese S o N","-&gt;"))</f>
        <v>Ingrese S o N</v>
      </c>
      <c r="D12" s="8"/>
      <c r="E12" s="11" t="n">
        <f aca="false">IF(B12="N",0,IF(AND(B12="S",B13="S"),4,2))</f>
        <v>2</v>
      </c>
    </row>
    <row r="13" customFormat="false" ht="12.75" hidden="false" customHeight="false" outlineLevel="0" collapsed="false">
      <c r="A13" s="9" t="str">
        <f aca="false">IF(B12="S","Se ven lesiones extracerebrales hipedensas en la TAC de cerebro? (S o N)","-&gt;")</f>
        <v>-&gt;</v>
      </c>
      <c r="B13" s="10"/>
      <c r="C13" s="8" t="str">
        <f aca="false">IF(AND(B12="S",ISBLANK(B13)),"Ingrese S o N",IF(AND(B12="S",NOT(B13="S"),NOT(B13="N")),"Ingrese S o N","-&gt;"))</f>
        <v>-&gt;</v>
      </c>
      <c r="D13" s="8"/>
      <c r="E13" s="11"/>
    </row>
    <row r="14" customFormat="false" ht="12.75" hidden="false" customHeight="false" outlineLevel="0" collapsed="false">
      <c r="A14" s="8"/>
      <c r="B14" s="8"/>
      <c r="C14" s="8"/>
      <c r="D14" s="8"/>
      <c r="E14" s="8"/>
    </row>
    <row r="15" customFormat="false" ht="12.75" hidden="false" customHeight="false" outlineLevel="0" collapsed="false">
      <c r="A15" s="13" t="s">
        <v>16</v>
      </c>
      <c r="B15" s="14" t="s">
        <v>17</v>
      </c>
      <c r="C15" s="15"/>
      <c r="D15" s="15"/>
      <c r="E15" s="15"/>
    </row>
    <row r="16" customFormat="false" ht="12.75" hidden="false" customHeight="false" outlineLevel="0" collapsed="false">
      <c r="A16" s="16" t="s">
        <v>18</v>
      </c>
      <c r="B16" s="17" t="str">
        <f aca="false">IF(OR(ISBLANK(B4),ISBLANK(B5),ISBLANK(B6),ISBLANK(B7),,ISBLANK(B8),ISBLANK(B9),ISBLANK(B10),ISBLANK(B11),ISBLANK(B12),AND(B12="S",ISBLANK(B13))),"No","Sí")</f>
        <v>No</v>
      </c>
      <c r="C16" s="15"/>
      <c r="D16" s="15"/>
      <c r="E16" s="15"/>
    </row>
    <row r="17" customFormat="false" ht="12.75" hidden="false" customHeight="false" outlineLevel="0" collapsed="false">
      <c r="A17" s="16" t="s">
        <v>19</v>
      </c>
      <c r="B17" s="17" t="str">
        <f aca="false">IF(B16="No","complete datos",IF(B4="S","Sí","No"))</f>
        <v>complete datos</v>
      </c>
      <c r="C17" s="15" t="str">
        <f aca="false">IF(B17="No"," Aplicable a pacintes con trauma de craneo severo.","-&gt;")</f>
        <v>-&gt;</v>
      </c>
      <c r="D17" s="15"/>
      <c r="E17" s="15"/>
    </row>
    <row r="18" customFormat="false" ht="12.75" hidden="false" customHeight="false" outlineLevel="0" collapsed="false">
      <c r="A18" s="16" t="s">
        <v>20</v>
      </c>
      <c r="B18" s="17" t="str">
        <f aca="false">IF(B16="No","complete datos",SUM(E5:E13))</f>
        <v>complete datos</v>
      </c>
      <c r="C18" s="15"/>
      <c r="D18" s="15"/>
      <c r="E18" s="15"/>
    </row>
    <row r="19" customFormat="false" ht="12.75" hidden="false" customHeight="false" outlineLevel="0" collapsed="false">
      <c r="A19" s="16" t="s">
        <v>21</v>
      </c>
      <c r="B19" s="17" t="str">
        <f aca="false">IF(B16="No","complete datos",IF(B18&gt;16,"muy pobre",IF(B16&gt;13,"pobre",IF(B16&gt;7,"reservado",IF(B16&gt;2,"bueno","muy bueno")))))</f>
        <v>complete datos</v>
      </c>
      <c r="C19" s="15"/>
      <c r="D19" s="15"/>
      <c r="E19" s="15"/>
    </row>
    <row r="20" customFormat="false" ht="12.75" hidden="false" customHeight="false" outlineLevel="0" collapsed="false">
      <c r="A20" s="15"/>
      <c r="B20" s="15"/>
      <c r="C20" s="15"/>
      <c r="D20" s="15"/>
      <c r="E20" s="15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25.7"/>
    <col collapsed="false" customWidth="false" hidden="false" outlineLevel="0" max="4" min="2" style="245" width="11.42"/>
    <col collapsed="false" customWidth="false" hidden="false" outlineLevel="0" max="5" min="5" style="246" width="11.42"/>
    <col collapsed="false" customWidth="false" hidden="false" outlineLevel="0" max="257" min="6" style="245" width="11.42"/>
  </cols>
  <sheetData>
    <row r="1" customFormat="false" ht="51" hidden="false" customHeight="true" outlineLevel="0" collapsed="false">
      <c r="A1" s="247" t="s">
        <v>132</v>
      </c>
      <c r="B1" s="246"/>
      <c r="D1" s="248" t="s">
        <v>133</v>
      </c>
      <c r="E1" s="249" t="s">
        <v>24</v>
      </c>
    </row>
    <row r="2" customFormat="false" ht="12.75" hidden="false" customHeight="false" outlineLevel="0" collapsed="false">
      <c r="A2" s="250"/>
      <c r="B2" s="250"/>
      <c r="C2" s="250"/>
      <c r="D2" s="250"/>
      <c r="E2" s="251"/>
    </row>
    <row r="3" customFormat="false" ht="12.75" hidden="false" customHeight="false" outlineLevel="0" collapsed="false">
      <c r="A3" s="252" t="s">
        <v>3</v>
      </c>
      <c r="B3" s="253" t="s">
        <v>4</v>
      </c>
      <c r="C3" s="254"/>
      <c r="D3" s="255"/>
      <c r="E3" s="256" t="s">
        <v>134</v>
      </c>
    </row>
    <row r="4" customFormat="false" ht="25.5" hidden="false" customHeight="true" outlineLevel="0" collapsed="false">
      <c r="A4" s="257" t="s">
        <v>135</v>
      </c>
      <c r="B4" s="257"/>
      <c r="C4" s="254"/>
      <c r="D4" s="254"/>
      <c r="E4" s="256" t="str">
        <f aca="false">IF(B20=6,2.9351,IF(B20=5,0.4732,IF(B20=4,0.0798,IF(B20=3,-0.5977,IF(B20=2,-1.1875,IF(B20=1,-1.7029,"chequear datos"))))))</f>
        <v>chequear datos</v>
      </c>
    </row>
    <row r="5" customFormat="false" ht="12.75" hidden="false" customHeight="false" outlineLevel="0" collapsed="false">
      <c r="A5" s="258" t="s">
        <v>136</v>
      </c>
      <c r="B5" s="259"/>
      <c r="C5" s="254" t="str">
        <f aca="false">IF(ISBLANK(B5),"ingrese S o N","-&gt;")</f>
        <v>ingrese S o N</v>
      </c>
      <c r="D5" s="254"/>
      <c r="E5" s="256"/>
    </row>
    <row r="6" customFormat="false" ht="12.75" hidden="false" customHeight="false" outlineLevel="0" collapsed="false">
      <c r="A6" s="258" t="str">
        <f aca="false">IF(B5="N","Localiza al dolor? (S o N)","-&gt;")</f>
        <v>-&gt;</v>
      </c>
      <c r="B6" s="260"/>
      <c r="C6" s="254" t="str">
        <f aca="false">IF(AND(ISBLANK(B6),B5="N"),"ingrese S o N","-&gt;")</f>
        <v>-&gt;</v>
      </c>
      <c r="D6" s="254"/>
      <c r="E6" s="256"/>
    </row>
    <row r="7" customFormat="false" ht="12.75" hidden="false" customHeight="false" outlineLevel="0" collapsed="false">
      <c r="A7" s="258" t="str">
        <f aca="false">IF(B6="N","Retira en flexion? (S o N)","-&gt;")</f>
        <v>-&gt;</v>
      </c>
      <c r="B7" s="260"/>
      <c r="C7" s="254" t="str">
        <f aca="false">IF(AND(ISBLANK(B7),B6="N"),"ingrese S o N","-&gt;")</f>
        <v>-&gt;</v>
      </c>
      <c r="D7" s="254"/>
      <c r="E7" s="256"/>
    </row>
    <row r="8" customFormat="false" ht="12.75" hidden="false" customHeight="false" outlineLevel="0" collapsed="false">
      <c r="A8" s="258" t="str">
        <f aca="false">IF(B7="N","Rigidez de decorticacion? (S o N)","-&gt;")</f>
        <v>-&gt;</v>
      </c>
      <c r="B8" s="260"/>
      <c r="C8" s="254" t="str">
        <f aca="false">IF(AND(ISBLANK(B8),B7="N"),"ingrese S o N","-&gt;")</f>
        <v>-&gt;</v>
      </c>
      <c r="D8" s="254"/>
      <c r="E8" s="256"/>
    </row>
    <row r="9" customFormat="false" ht="12.75" hidden="false" customHeight="false" outlineLevel="0" collapsed="false">
      <c r="A9" s="261" t="str">
        <f aca="false">IF(B8="N","Rigidez de descerebracion? (S o N)","-&gt;")</f>
        <v>-&gt;</v>
      </c>
      <c r="B9" s="260"/>
      <c r="C9" s="254" t="str">
        <f aca="false">IF(AND(ISBLANK(B9),B8="N"),"ingrese S o N","-&gt;")</f>
        <v>-&gt;</v>
      </c>
      <c r="D9" s="254"/>
      <c r="E9" s="256"/>
    </row>
    <row r="10" customFormat="false" ht="12.75" hidden="false" customHeight="false" outlineLevel="0" collapsed="false">
      <c r="A10" s="258" t="str">
        <f aca="false">IF(B9="N","Ausencia de respuesta motora? (S o N)","-&gt;")</f>
        <v>-&gt;</v>
      </c>
      <c r="B10" s="260"/>
      <c r="C10" s="254" t="str">
        <f aca="false">IF(AND(ISBLANK(B10),B9="N"),"ingrese S o N","-&gt;")</f>
        <v>-&gt;</v>
      </c>
      <c r="D10" s="254"/>
      <c r="E10" s="256"/>
    </row>
    <row r="11" customFormat="false" ht="12.75" hidden="false" customHeight="false" outlineLevel="0" collapsed="false">
      <c r="A11" s="262" t="s">
        <v>137</v>
      </c>
      <c r="B11" s="263"/>
      <c r="C11" s="254"/>
      <c r="D11" s="254"/>
      <c r="E11" s="256"/>
    </row>
    <row r="12" customFormat="false" ht="38.25" hidden="false" customHeight="false" outlineLevel="0" collapsed="false">
      <c r="A12" s="264" t="s">
        <v>138</v>
      </c>
      <c r="B12" s="265"/>
      <c r="C12" s="266" t="str">
        <f aca="false">IF(ISBLANK(B12),"ingrese 0,1, 2 or U (si se desconoce)",IF(AND(NOT(B12=0),NOT(B12=1),NOT(B12=2),NOT(B12="U")),"ingrese 0,1,2, or U (si se desconoce)","-&gt;"))</f>
        <v>ingrese 0,1, 2 or U (si se desconoce)</v>
      </c>
      <c r="D12" s="266"/>
      <c r="E12" s="267" t="n">
        <f aca="false">IF(B12=2,0.7244,IF(B12=1,-0.4244,IF(B12=0,-1.054,IF(B12="U",0.754,"chequear datos"))))</f>
        <v>-1.054</v>
      </c>
    </row>
    <row r="13" customFormat="false" ht="12.75" hidden="false" customHeight="false" outlineLevel="0" collapsed="false">
      <c r="A13" s="268" t="s">
        <v>10</v>
      </c>
      <c r="B13" s="269"/>
      <c r="C13" s="254" t="s">
        <v>11</v>
      </c>
      <c r="D13" s="254"/>
      <c r="E13" s="256" t="str">
        <f aca="false">IF(B13&gt;=175,-0.036,IF(B13&gt;84,0.6006,IF(B13&gt;0,-0.5646,"chequear datos")))</f>
        <v>chequear datos</v>
      </c>
    </row>
    <row r="14" customFormat="false" ht="12.75" hidden="false" customHeight="false" outlineLevel="0" collapsed="false">
      <c r="A14" s="268" t="s">
        <v>67</v>
      </c>
      <c r="B14" s="269"/>
      <c r="C14" s="254" t="s">
        <v>7</v>
      </c>
      <c r="D14" s="254"/>
      <c r="E14" s="256" t="e">
        <f aca="false">VLOOKUP(B14,B26:C35,2)</f>
        <v>#N/A</v>
      </c>
    </row>
    <row r="15" customFormat="false" ht="25.5" hidden="false" customHeight="false" outlineLevel="0" collapsed="false">
      <c r="A15" s="258" t="s">
        <v>139</v>
      </c>
      <c r="B15" s="260"/>
      <c r="C15" s="254" t="str">
        <f aca="false">IF(ISBLANK(B15),"ingrese S o N","-&gt;")</f>
        <v>ingrese S o N</v>
      </c>
      <c r="D15" s="254"/>
      <c r="E15" s="256" t="str">
        <f aca="false">IF(B15="S",-0.3142,IF(B15="N",0.3142,"chequear datos"))</f>
        <v>chequear datos</v>
      </c>
    </row>
    <row r="16" customFormat="false" ht="25.5" hidden="false" customHeight="false" outlineLevel="0" collapsed="false">
      <c r="A16" s="258" t="s">
        <v>140</v>
      </c>
      <c r="B16" s="260"/>
      <c r="C16" s="254" t="str">
        <f aca="false">IF(ISBLANK(B16),"ingrese S o N","-&gt;")</f>
        <v>ingrese S o N</v>
      </c>
      <c r="D16" s="254"/>
      <c r="E16" s="256" t="str">
        <f aca="false">IF(B16="S",-0.1995,IF(B16="N",0.1995,"chequear datos"))</f>
        <v>chequear datos</v>
      </c>
    </row>
    <row r="17" customFormat="false" ht="12.75" hidden="false" customHeight="false" outlineLevel="0" collapsed="false">
      <c r="A17" s="254"/>
      <c r="B17" s="254"/>
      <c r="C17" s="254"/>
      <c r="D17" s="254"/>
      <c r="E17" s="270"/>
    </row>
    <row r="18" customFormat="false" ht="12.75" hidden="false" customHeight="false" outlineLevel="0" collapsed="false">
      <c r="A18" s="271" t="s">
        <v>16</v>
      </c>
      <c r="B18" s="272" t="s">
        <v>17</v>
      </c>
      <c r="C18" s="273"/>
      <c r="D18" s="273"/>
      <c r="E18" s="274"/>
    </row>
    <row r="19" customFormat="false" ht="12.75" hidden="false" customHeight="false" outlineLevel="0" collapsed="false">
      <c r="A19" s="275" t="s">
        <v>18</v>
      </c>
      <c r="B19" s="276" t="str">
        <f aca="false">IF(OR(ISBLANK(B5),ISBLANK(B12),ISBLANK(B13),ISBLANK(B14),ISBLANK(B15),ISBLANK(B16)),"No",IF(AND(B5="N",ISBLANK(B6)),"No",IF(AND(B6="N",ISBLANK(B7)),"No",IF(AND(B7="N",ISBLANK(B8)),"No",IF(AND(B8="N",ISBLANK(B9)),"No",IF(AND(B9="N",ISBLANK(B10)),"No","Sí"))))))</f>
        <v>No</v>
      </c>
      <c r="C19" s="273"/>
      <c r="D19" s="273"/>
      <c r="E19" s="274"/>
    </row>
    <row r="20" customFormat="false" ht="25.5" hidden="false" customHeight="false" outlineLevel="0" collapsed="false">
      <c r="A20" s="277" t="s">
        <v>141</v>
      </c>
      <c r="B20" s="278" t="str">
        <f aca="false">IF(B19="No","complete data",IF(B5="S",6,IF(B6="S",5,IF(B7="S",4,IF(B8="S",3,IF(B9="S",2,IF(B10="S",1,"chequear datos entry")))))))</f>
        <v>complete data</v>
      </c>
      <c r="C20" s="273"/>
      <c r="D20" s="273"/>
      <c r="E20" s="274"/>
    </row>
    <row r="21" customFormat="false" ht="12.75" hidden="false" customHeight="false" outlineLevel="0" collapsed="false">
      <c r="A21" s="275" t="s">
        <v>142</v>
      </c>
      <c r="B21" s="279" t="str">
        <f aca="false">IF(B19="No","complete data",1/(1+(EXP((-1)*((SUM(E4:E16))+0.1491)))))</f>
        <v>complete data</v>
      </c>
      <c r="C21" s="273"/>
      <c r="D21" s="273"/>
      <c r="E21" s="274"/>
    </row>
    <row r="22" customFormat="false" ht="12.75" hidden="false" customHeight="false" outlineLevel="0" collapsed="false">
      <c r="A22" s="275" t="s">
        <v>143</v>
      </c>
      <c r="B22" s="279" t="e">
        <f aca="false">1-B21</f>
        <v>#VALUE!</v>
      </c>
      <c r="C22" s="273"/>
      <c r="D22" s="273"/>
      <c r="E22" s="274"/>
    </row>
    <row r="23" customFormat="false" ht="12.75" hidden="false" customHeight="false" outlineLevel="0" collapsed="false">
      <c r="A23" s="273"/>
      <c r="B23" s="280"/>
      <c r="C23" s="273"/>
      <c r="D23" s="273"/>
      <c r="E23" s="274"/>
    </row>
    <row r="24" customFormat="false" ht="12.75" hidden="false" customHeight="false" outlineLevel="0" collapsed="false">
      <c r="A24" s="250"/>
      <c r="B24" s="250"/>
      <c r="C24" s="250"/>
      <c r="D24" s="250"/>
      <c r="E24" s="251"/>
    </row>
    <row r="25" customFormat="false" ht="12.75" hidden="false" customHeight="false" outlineLevel="0" collapsed="false">
      <c r="A25" s="250"/>
      <c r="B25" s="281" t="s">
        <v>144</v>
      </c>
      <c r="C25" s="281" t="s">
        <v>145</v>
      </c>
      <c r="D25" s="250"/>
      <c r="E25" s="251"/>
    </row>
    <row r="26" customFormat="false" ht="12.75" hidden="false" customHeight="false" outlineLevel="0" collapsed="false">
      <c r="A26" s="250"/>
      <c r="B26" s="250" t="n">
        <v>0</v>
      </c>
      <c r="C26" s="250" t="n">
        <v>1.0043</v>
      </c>
      <c r="D26" s="250"/>
      <c r="E26" s="251"/>
    </row>
    <row r="27" customFormat="false" ht="12.75" hidden="false" customHeight="false" outlineLevel="0" collapsed="false">
      <c r="A27" s="250"/>
      <c r="B27" s="250" t="n">
        <v>5</v>
      </c>
      <c r="C27" s="250" t="n">
        <v>1.0988</v>
      </c>
      <c r="D27" s="250"/>
      <c r="E27" s="251"/>
    </row>
    <row r="28" customFormat="false" ht="12.75" hidden="false" customHeight="false" outlineLevel="0" collapsed="false">
      <c r="A28" s="250"/>
      <c r="B28" s="250" t="n">
        <v>10</v>
      </c>
      <c r="C28" s="250" t="n">
        <v>1.1644</v>
      </c>
      <c r="D28" s="250"/>
      <c r="E28" s="251"/>
    </row>
    <row r="29" customFormat="false" ht="12.75" hidden="false" customHeight="false" outlineLevel="0" collapsed="false">
      <c r="A29" s="250"/>
      <c r="B29" s="250" t="n">
        <v>20</v>
      </c>
      <c r="C29" s="250" t="n">
        <v>0.3832</v>
      </c>
      <c r="D29" s="250"/>
      <c r="E29" s="251"/>
    </row>
    <row r="30" customFormat="false" ht="12.75" hidden="false" customHeight="false" outlineLevel="0" collapsed="false">
      <c r="A30" s="250"/>
      <c r="B30" s="250" t="n">
        <v>30</v>
      </c>
      <c r="C30" s="250" t="n">
        <v>0.2555</v>
      </c>
      <c r="D30" s="250"/>
      <c r="E30" s="251"/>
    </row>
    <row r="31" customFormat="false" ht="12.75" hidden="false" customHeight="false" outlineLevel="0" collapsed="false">
      <c r="A31" s="250"/>
      <c r="B31" s="250" t="n">
        <v>40</v>
      </c>
      <c r="C31" s="250" t="n">
        <v>-0.065</v>
      </c>
      <c r="D31" s="250"/>
      <c r="E31" s="251"/>
    </row>
    <row r="32" customFormat="false" ht="12.75" hidden="false" customHeight="false" outlineLevel="0" collapsed="false">
      <c r="A32" s="250"/>
      <c r="B32" s="250" t="n">
        <v>50</v>
      </c>
      <c r="C32" s="250" t="n">
        <v>-0.4149</v>
      </c>
      <c r="D32" s="250"/>
      <c r="E32" s="251"/>
    </row>
    <row r="33" customFormat="false" ht="12.75" hidden="false" customHeight="false" outlineLevel="0" collapsed="false">
      <c r="A33" s="250"/>
      <c r="B33" s="250" t="n">
        <v>60</v>
      </c>
      <c r="C33" s="250" t="n">
        <v>-0.298</v>
      </c>
      <c r="D33" s="250"/>
      <c r="E33" s="251"/>
    </row>
    <row r="34" customFormat="false" ht="12.75" hidden="false" customHeight="false" outlineLevel="0" collapsed="false">
      <c r="A34" s="250"/>
      <c r="B34" s="250" t="n">
        <v>70</v>
      </c>
      <c r="C34" s="250" t="n">
        <v>-1.7619</v>
      </c>
      <c r="D34" s="250"/>
      <c r="E34" s="251"/>
    </row>
    <row r="35" customFormat="false" ht="12.75" hidden="false" customHeight="false" outlineLevel="0" collapsed="false">
      <c r="A35" s="250"/>
      <c r="B35" s="250" t="n">
        <v>80</v>
      </c>
      <c r="C35" s="250" t="n">
        <v>-1.3667</v>
      </c>
      <c r="D35" s="250"/>
      <c r="E35" s="251"/>
    </row>
    <row r="36" customFormat="false" ht="12.75" hidden="false" customHeight="false" outlineLevel="0" collapsed="false">
      <c r="A36" s="250"/>
      <c r="B36" s="250"/>
      <c r="C36" s="250"/>
      <c r="D36" s="250"/>
      <c r="E36" s="251"/>
    </row>
  </sheetData>
  <sheetProtection sheet="true" objects="true" scenarios="true"/>
  <mergeCells count="2">
    <mergeCell ref="A4:B4"/>
    <mergeCell ref="C12:D1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25.7"/>
    <col collapsed="false" customWidth="false" hidden="false" outlineLevel="0" max="4" min="2" style="282" width="11.42"/>
    <col collapsed="false" customWidth="false" hidden="false" outlineLevel="0" max="5" min="5" style="283" width="11.42"/>
    <col collapsed="false" customWidth="false" hidden="false" outlineLevel="0" max="257" min="6" style="282" width="11.42"/>
  </cols>
  <sheetData>
    <row r="1" customFormat="false" ht="48" hidden="false" customHeight="true" outlineLevel="0" collapsed="false">
      <c r="A1" s="284" t="s">
        <v>146</v>
      </c>
      <c r="B1" s="283"/>
      <c r="D1" s="285" t="s">
        <v>147</v>
      </c>
      <c r="E1" s="286" t="s">
        <v>24</v>
      </c>
    </row>
    <row r="2" customFormat="false" ht="12.75" hidden="false" customHeight="false" outlineLevel="0" collapsed="false">
      <c r="A2" s="287"/>
      <c r="B2" s="287"/>
      <c r="C2" s="287"/>
      <c r="D2" s="287"/>
      <c r="E2" s="288"/>
    </row>
    <row r="3" customFormat="false" ht="12.75" hidden="false" customHeight="false" outlineLevel="0" collapsed="false">
      <c r="A3" s="289" t="s">
        <v>3</v>
      </c>
      <c r="B3" s="290" t="s">
        <v>4</v>
      </c>
      <c r="C3" s="291"/>
      <c r="D3" s="291"/>
      <c r="E3" s="292" t="s">
        <v>148</v>
      </c>
    </row>
    <row r="4" customFormat="false" ht="12.75" hidden="false" customHeight="false" outlineLevel="0" collapsed="false">
      <c r="A4" s="293" t="s">
        <v>6</v>
      </c>
      <c r="B4" s="294"/>
      <c r="C4" s="291" t="s">
        <v>7</v>
      </c>
      <c r="D4" s="291"/>
      <c r="E4" s="292"/>
    </row>
    <row r="5" customFormat="false" ht="25.5" hidden="false" customHeight="false" outlineLevel="0" collapsed="false">
      <c r="A5" s="293" t="s">
        <v>149</v>
      </c>
      <c r="B5" s="294"/>
      <c r="C5" s="295" t="str">
        <f aca="false">IF(ISBLANK(B5),"Ingrese coma score","-&gt;")</f>
        <v>Ingrese coma score</v>
      </c>
      <c r="D5" s="291"/>
      <c r="E5" s="292"/>
    </row>
    <row r="6" customFormat="false" ht="38.25" hidden="false" customHeight="false" outlineLevel="0" collapsed="false">
      <c r="A6" s="296" t="s">
        <v>150</v>
      </c>
      <c r="B6" s="297"/>
      <c r="C6" s="295" t="str">
        <f aca="false">IF(ISBLANK(B6),"Ingrese S o N",IF(AND(NOT(B6="S"),NOT(B6="N")),"Ingrese S o N","-&gt;"))</f>
        <v>Ingrese S o N</v>
      </c>
      <c r="D6" s="291"/>
      <c r="E6" s="292" t="n">
        <f aca="false">IF(B6="S",5,0)</f>
        <v>0</v>
      </c>
    </row>
    <row r="7" customFormat="false" ht="12.75" hidden="false" customHeight="false" outlineLevel="0" collapsed="false">
      <c r="A7" s="296" t="str">
        <f aca="false">IF(B6="N","Esta el reflejo oculo cefalico presente en uno o ambos ojos? (S o N)","-&gt;")</f>
        <v>-&gt;</v>
      </c>
      <c r="B7" s="297"/>
      <c r="C7" s="295" t="str">
        <f aca="false">IF(AND(B6="N",ISBLANK(B7)),"Ingrese S o N",IF(AND(B6="N",NOT(B7="S"),NOT(B7="N")),"Ingrese S o N","-&gt;"))</f>
        <v>-&gt;</v>
      </c>
      <c r="D7" s="291"/>
      <c r="E7" s="292" t="n">
        <f aca="false">IF(B7="S",4,0)</f>
        <v>0</v>
      </c>
    </row>
    <row r="8" customFormat="false" ht="12.75" hidden="false" customHeight="false" outlineLevel="0" collapsed="false">
      <c r="A8" s="296" t="str">
        <f aca="false">IF(B7="N","Esta el reflejo pupilar a la luz presente en uno o ambos ojos? (S o N)","-&gt;")</f>
        <v>-&gt;</v>
      </c>
      <c r="B8" s="297"/>
      <c r="C8" s="295" t="str">
        <f aca="false">IF(AND(B7="N",ISBLANK(B8)),"Ingrese S o N",IF(AND(B7="N",NOT(B8="S"),NOT(B8="N")),"Ingrese S o N","-&gt;"))</f>
        <v>-&gt;</v>
      </c>
      <c r="D8" s="291"/>
      <c r="E8" s="292" t="n">
        <f aca="false">IF(B8="S",3,0)</f>
        <v>0</v>
      </c>
    </row>
    <row r="9" customFormat="false" ht="12.75" hidden="false" customHeight="false" outlineLevel="0" collapsed="false">
      <c r="A9" s="296" t="str">
        <f aca="false">IF(B8="N","Esta el reflejo oculocefalico horizontal presente en uno o ambos ojos? (S o N)","-&gt;")</f>
        <v>-&gt;</v>
      </c>
      <c r="B9" s="297"/>
      <c r="C9" s="295" t="str">
        <f aca="false">IF(AND(B8="N",ISBLANK(B9)),"Ingrese S o N",IF(AND(B8="N",NOT(B9="S"),NOT(B9="N")),"Ingrese S o N","-&gt;"))</f>
        <v>-&gt;</v>
      </c>
      <c r="D9" s="291"/>
      <c r="E9" s="292" t="n">
        <f aca="false">IF(B9="S",2,0)</f>
        <v>0</v>
      </c>
    </row>
    <row r="10" customFormat="false" ht="12.75" hidden="false" customHeight="false" outlineLevel="0" collapsed="false">
      <c r="A10" s="296" t="str">
        <f aca="false">IF(B9="N","Esta el reflejo oculocardiaco presente? (S o N)","-&gt;")</f>
        <v>-&gt;</v>
      </c>
      <c r="B10" s="297"/>
      <c r="C10" s="295" t="str">
        <f aca="false">IF(AND(B9="N",ISBLANK(B10)),"Ingrese S o N",IF(AND(B9="N",NOT(B10="S"),NOT(B10="N")),"Ingrese S o N","-&gt;"))</f>
        <v>-&gt;</v>
      </c>
      <c r="D10" s="291"/>
      <c r="E10" s="292" t="n">
        <f aca="false">IF(B10="S",1,0)</f>
        <v>0</v>
      </c>
    </row>
    <row r="11" customFormat="false" ht="12.75" hidden="false" customHeight="false" outlineLevel="0" collapsed="false">
      <c r="A11" s="291"/>
      <c r="B11" s="291"/>
      <c r="C11" s="291"/>
      <c r="D11" s="291"/>
      <c r="E11" s="298"/>
    </row>
    <row r="12" customFormat="false" ht="12.75" hidden="false" customHeight="false" outlineLevel="0" collapsed="false">
      <c r="A12" s="299" t="s">
        <v>16</v>
      </c>
      <c r="B12" s="300" t="s">
        <v>151</v>
      </c>
      <c r="C12" s="301"/>
      <c r="D12" s="302"/>
      <c r="E12" s="292"/>
    </row>
    <row r="13" customFormat="false" ht="12.75" hidden="false" customHeight="false" outlineLevel="0" collapsed="false">
      <c r="A13" s="303" t="s">
        <v>18</v>
      </c>
      <c r="B13" s="304" t="str">
        <f aca="false">IF(OR(ISBLANK(B4),ISBLANK(B5),ISBLANK(B6)),"No",IF(AND(B6="N",ISBLANK(B7)),"No",IF(AND(B7="N",ISBLANK(B8)),"No",IF(AND(B8="N",ISBLANK(B9)),"No",IF(AND(B6="10",ISBLANK(B10)),"No","Sí")))))</f>
        <v>No</v>
      </c>
      <c r="C13" s="301"/>
      <c r="D13" s="302"/>
      <c r="E13" s="292"/>
    </row>
    <row r="14" customFormat="false" ht="12.75" hidden="false" customHeight="false" outlineLevel="0" collapsed="false">
      <c r="A14" s="303" t="s">
        <v>152</v>
      </c>
      <c r="B14" s="305" t="str">
        <f aca="false">IF(B13="No","complete datos",MAX(E6:E10))</f>
        <v>complete datos</v>
      </c>
      <c r="C14" s="301"/>
      <c r="D14" s="306" t="s">
        <v>153</v>
      </c>
      <c r="E14" s="292" t="e">
        <f aca="false">10-(1.63*B15)+(0.16*B4)</f>
        <v>#VALUE!</v>
      </c>
    </row>
    <row r="15" customFormat="false" ht="12.75" hidden="false" customHeight="false" outlineLevel="0" collapsed="false">
      <c r="A15" s="303" t="s">
        <v>154</v>
      </c>
      <c r="B15" s="305" t="str">
        <f aca="false">IF(B13="No","complete datos",B5+B14)</f>
        <v>complete datos</v>
      </c>
      <c r="C15" s="301"/>
      <c r="D15" s="306" t="s">
        <v>155</v>
      </c>
      <c r="E15" s="292" t="e">
        <f aca="false">6.3-(B15)+(0.08*B4)</f>
        <v>#VALUE!</v>
      </c>
    </row>
    <row r="16" customFormat="false" ht="12.75" hidden="false" customHeight="false" outlineLevel="0" collapsed="false">
      <c r="A16" s="301"/>
      <c r="B16" s="301"/>
      <c r="C16" s="301"/>
      <c r="D16" s="301"/>
      <c r="E16" s="307"/>
    </row>
    <row r="17" customFormat="false" ht="12.75" hidden="false" customHeight="false" outlineLevel="0" collapsed="false">
      <c r="A17" s="308" t="s">
        <v>156</v>
      </c>
      <c r="B17" s="309" t="s">
        <v>17</v>
      </c>
      <c r="C17" s="310"/>
      <c r="D17" s="311"/>
      <c r="E17" s="312"/>
    </row>
    <row r="18" customFormat="false" ht="38.25" hidden="false" customHeight="false" outlineLevel="0" collapsed="false">
      <c r="A18" s="313" t="s">
        <v>157</v>
      </c>
      <c r="B18" s="314" t="str">
        <f aca="false">IF(B13="No","complete datos",1/(1+(EXP(E14))+(EXP(E15))))</f>
        <v>complete datos</v>
      </c>
      <c r="C18" s="310"/>
      <c r="D18" s="310"/>
      <c r="E18" s="312"/>
    </row>
    <row r="19" customFormat="false" ht="25.5" hidden="false" customHeight="false" outlineLevel="0" collapsed="false">
      <c r="A19" s="313" t="s">
        <v>158</v>
      </c>
      <c r="B19" s="314" t="str">
        <f aca="false">IF(B13="No","complete datos",EXP(E15)*B18)</f>
        <v>complete datos</v>
      </c>
      <c r="C19" s="310"/>
      <c r="D19" s="310"/>
      <c r="E19" s="312"/>
    </row>
    <row r="20" customFormat="false" ht="12.75" hidden="false" customHeight="false" outlineLevel="0" collapsed="false">
      <c r="A20" s="313" t="s">
        <v>159</v>
      </c>
      <c r="B20" s="314" t="str">
        <f aca="false">IF(B13="No","complete datos",EXP(E14)*B18)</f>
        <v>complete datos</v>
      </c>
      <c r="C20" s="310"/>
      <c r="D20" s="310"/>
      <c r="E20" s="312"/>
    </row>
    <row r="21" customFormat="false" ht="12.75" hidden="false" customHeight="false" outlineLevel="0" collapsed="false">
      <c r="A21" s="310"/>
      <c r="B21" s="310"/>
      <c r="C21" s="310"/>
      <c r="D21" s="310"/>
      <c r="E21" s="312"/>
    </row>
    <row r="22" customFormat="false" ht="12.75" hidden="false" customHeight="false" outlineLevel="0" collapsed="false">
      <c r="A22" s="315"/>
      <c r="B22" s="315"/>
      <c r="C22" s="315"/>
      <c r="D22" s="315"/>
      <c r="E22" s="316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27.7"/>
    <col collapsed="false" customWidth="true" hidden="false" outlineLevel="0" max="2" min="2" style="317" width="11.13"/>
    <col collapsed="false" customWidth="false" hidden="false" outlineLevel="0" max="257" min="3" style="317" width="11.42"/>
  </cols>
  <sheetData>
    <row r="1" customFormat="false" ht="51" hidden="false" customHeight="true" outlineLevel="0" collapsed="false">
      <c r="A1" s="318" t="s">
        <v>160</v>
      </c>
      <c r="B1" s="319"/>
      <c r="D1" s="320" t="s">
        <v>161</v>
      </c>
      <c r="E1" s="321" t="s">
        <v>24</v>
      </c>
    </row>
    <row r="2" customFormat="false" ht="12.75" hidden="false" customHeight="false" outlineLevel="0" collapsed="false">
      <c r="A2" s="322"/>
      <c r="B2" s="322"/>
      <c r="C2" s="322"/>
      <c r="D2" s="322"/>
      <c r="E2" s="322"/>
    </row>
    <row r="3" customFormat="false" ht="12.75" hidden="false" customHeight="false" outlineLevel="0" collapsed="false">
      <c r="A3" s="323" t="s">
        <v>3</v>
      </c>
      <c r="B3" s="324" t="s">
        <v>4</v>
      </c>
      <c r="C3" s="325"/>
      <c r="D3" s="325"/>
      <c r="E3" s="325"/>
    </row>
    <row r="4" customFormat="false" ht="12.75" hidden="false" customHeight="false" outlineLevel="0" collapsed="false">
      <c r="A4" s="326" t="s">
        <v>162</v>
      </c>
      <c r="B4" s="327"/>
      <c r="C4" s="325" t="s">
        <v>163</v>
      </c>
      <c r="D4" s="325"/>
      <c r="E4" s="325"/>
    </row>
    <row r="5" customFormat="false" ht="38.25" hidden="false" customHeight="false" outlineLevel="0" collapsed="false">
      <c r="A5" s="328" t="s">
        <v>164</v>
      </c>
      <c r="B5" s="329"/>
      <c r="C5" s="330" t="str">
        <f aca="false">IF(ISBLANK(B5),"Ingrese S o N",IF(AND(NOT(B5="S"),NOT(B5="N")),"Ingrese S o N",IF(B5="N","La respuesta es normal bilateralmente.","-&gt;")))</f>
        <v>Ingrese S o N</v>
      </c>
      <c r="D5" s="330"/>
      <c r="E5" s="325"/>
    </row>
    <row r="6" customFormat="false" ht="38.25" hidden="false" customHeight="false" outlineLevel="0" collapsed="false">
      <c r="A6" s="328" t="s">
        <v>165</v>
      </c>
      <c r="B6" s="329"/>
      <c r="C6" s="325" t="str">
        <f aca="false">IF(ISBLANK(B6),"Ingrese S o N",IF(AND(NOT(B6="S"),NOT(B6="N")),"Ingrese S o N","-&gt;"))</f>
        <v>Ingrese S o N</v>
      </c>
      <c r="D6" s="325"/>
      <c r="E6" s="325"/>
    </row>
    <row r="7" customFormat="false" ht="25.5" hidden="false" customHeight="true" outlineLevel="0" collapsed="false">
      <c r="A7" s="331" t="s">
        <v>141</v>
      </c>
      <c r="B7" s="331"/>
      <c r="C7" s="325"/>
      <c r="D7" s="325"/>
      <c r="E7" s="325"/>
    </row>
    <row r="8" customFormat="false" ht="12.75" hidden="false" customHeight="false" outlineLevel="0" collapsed="false">
      <c r="A8" s="328" t="s">
        <v>166</v>
      </c>
      <c r="B8" s="329"/>
      <c r="C8" s="325" t="str">
        <f aca="false">IF(ISBLANK(B8),"Ingrese S o N",IF(AND(NOT(B8="S"),NOT(B8="N")),"Ingrese S o N","-&gt;"))</f>
        <v>Ingrese S o N</v>
      </c>
      <c r="D8" s="325"/>
      <c r="E8" s="325"/>
    </row>
    <row r="9" customFormat="false" ht="12.75" hidden="false" customHeight="false" outlineLevel="0" collapsed="false">
      <c r="A9" s="328" t="str">
        <f aca="false">IF(B8="N","Localiza al dolor? (S o N)","-&gt;")</f>
        <v>-&gt;</v>
      </c>
      <c r="B9" s="329"/>
      <c r="C9" s="325" t="str">
        <f aca="false">IF(AND(B8="N",ISBLANK(B9)),"Ingrese S o N",IF(AND(B8="N",NOT(B9="S"),NOT(B9="N")),"Ingrese S o N","-&gt;"))</f>
        <v>-&gt;</v>
      </c>
      <c r="D9" s="325"/>
      <c r="E9" s="325"/>
    </row>
    <row r="10" customFormat="false" ht="12.75" hidden="false" customHeight="false" outlineLevel="0" collapsed="false">
      <c r="A10" s="328" t="str">
        <f aca="false">IF(B9="N","Respuesta en flexion? (S o N)","-&gt;")</f>
        <v>-&gt;</v>
      </c>
      <c r="B10" s="329"/>
      <c r="C10" s="325" t="str">
        <f aca="false">IF(AND(B9="N",ISBLANK(B10)),"Ingrese S o N",IF(AND(B9="N",NOT(B10="S"),NOT(B10="N")),"Ingrese S o N","-&gt;"))</f>
        <v>-&gt;</v>
      </c>
      <c r="D10" s="325"/>
      <c r="E10" s="325"/>
    </row>
    <row r="11" customFormat="false" ht="12.75" hidden="false" customHeight="false" outlineLevel="0" collapsed="false">
      <c r="A11" s="328" t="str">
        <f aca="false">IF(B10="N","Respuesta en decorticacion? (S o N)","-&gt;")</f>
        <v>-&gt;</v>
      </c>
      <c r="B11" s="329"/>
      <c r="C11" s="325" t="str">
        <f aca="false">IF(AND(B10="N",ISBLANK(B11)),"Ingrese S o N",IF(AND(B10="N",NOT(B11="S"),NOT(B11="N")),"Ingrese S o N","-&gt;"))</f>
        <v>-&gt;</v>
      </c>
      <c r="D11" s="325"/>
      <c r="E11" s="325"/>
    </row>
    <row r="12" customFormat="false" ht="12.75" hidden="false" customHeight="false" outlineLevel="0" collapsed="false">
      <c r="A12" s="328" t="str">
        <f aca="false">IF(B11="N","Rigidez de descerebracion? (S o N)","-&gt;")</f>
        <v>-&gt;</v>
      </c>
      <c r="B12" s="329"/>
      <c r="C12" s="325" t="str">
        <f aca="false">IF(AND(B11="N",ISBLANK(B12)),"Ingrese S o N",IF(AND(B11="N",NOT(B12="S"),NOT(B12="N")),"Ingrese S o N","-&gt;"))</f>
        <v>-&gt;</v>
      </c>
      <c r="D12" s="325"/>
      <c r="E12" s="325"/>
    </row>
    <row r="13" customFormat="false" ht="12.75" hidden="false" customHeight="false" outlineLevel="0" collapsed="false">
      <c r="A13" s="328" t="str">
        <f aca="false">IF(B12="N","Muestra el paciente ausencia de respuesta motora? (S o N)","-&gt;")</f>
        <v>-&gt;</v>
      </c>
      <c r="B13" s="329"/>
      <c r="C13" s="325" t="str">
        <f aca="false">IF(AND(B12="N",ISBLANK(B13)),"Ingrese S o N",IF(AND(B12="N",NOT(B13="S"),NOT(B13="N")),"Ingrese S o N",IF(B13="N","Chequear respuestas","-&gt;")))</f>
        <v>-&gt;</v>
      </c>
      <c r="D13" s="325"/>
      <c r="E13" s="325"/>
    </row>
    <row r="14" customFormat="false" ht="12.75" hidden="false" customHeight="false" outlineLevel="0" collapsed="false">
      <c r="A14" s="325"/>
      <c r="B14" s="325"/>
      <c r="C14" s="325"/>
      <c r="D14" s="325"/>
      <c r="E14" s="325"/>
    </row>
    <row r="15" customFormat="false" ht="12.75" hidden="false" customHeight="false" outlineLevel="0" collapsed="false">
      <c r="A15" s="332" t="s">
        <v>16</v>
      </c>
      <c r="B15" s="333" t="s">
        <v>69</v>
      </c>
      <c r="C15" s="334"/>
      <c r="D15" s="334"/>
      <c r="E15" s="334"/>
    </row>
    <row r="16" customFormat="false" ht="12.75" hidden="false" customHeight="false" outlineLevel="0" collapsed="false">
      <c r="A16" s="335" t="s">
        <v>18</v>
      </c>
      <c r="B16" s="336" t="str">
        <f aca="false">IF(OR(ISBLANK(B4),ISBLANK(B5),ISBLANK(B6),ISBLANK(B8)),"No",IF(AND(B8="N",ISBLANK(B9)),"No",IF(AND(B9="N",ISBLANK(B10)),"No",IF(AND(B10="N",ISBLANK(B11)),"No",IF(AND(B11="N",ISBLANK(B12)),"No",IF(AND(B12="N",ISBLANK(B13)),"No","Sí"))))))</f>
        <v>No</v>
      </c>
      <c r="C16" s="334"/>
      <c r="D16" s="334"/>
      <c r="E16" s="334"/>
    </row>
    <row r="17" customFormat="false" ht="12.75" hidden="false" customHeight="false" outlineLevel="0" collapsed="false">
      <c r="A17" s="335" t="s">
        <v>167</v>
      </c>
      <c r="B17" s="337" t="str">
        <f aca="false">IF(B8="S",6,IF(B9="S",5,IF(B10="S",4,IF(B11="S",3,IF(B12="S",2,IF(B13="S",1,"error (Ingrese S o N)"))))))</f>
        <v>error (Ingrese S o N)</v>
      </c>
      <c r="C17" s="334"/>
      <c r="D17" s="334"/>
      <c r="E17" s="334"/>
    </row>
    <row r="18" customFormat="false" ht="12.75" hidden="false" customHeight="false" outlineLevel="0" collapsed="false">
      <c r="A18" s="338" t="s">
        <v>168</v>
      </c>
      <c r="B18" s="339" t="str">
        <f aca="false">IF(B16="No","Complete datos",IF(B5="N",IF(AND(B4&lt;=26,B17&lt;=3),"bueno, moderado o severo",IF(AND(B4&lt;=26,B17&gt;3),"Bueno o Moderado",IF(B4&gt;61,"Muerto",IF(B6="N","Bueno o Moderado",IF(B6="S","Severo, Vegetativo o Muerto","Chequear respuestas"))))),IF(B5="S",IF(AND(B17&gt;2,B4&gt;33),"Muerto",IF(AND(B17&gt;2,B4&lt;=33),"bueno, moderado o severo",IF(B17&lt;=2,"Severo, Vegetativo o Muerto","Por favor, chequear respuestas"))),"Por favor, chequear respuestas")))</f>
        <v>Complete datos</v>
      </c>
      <c r="C18" s="339"/>
      <c r="D18" s="334"/>
      <c r="E18" s="334"/>
    </row>
    <row r="19" customFormat="false" ht="12.75" hidden="false" customHeight="false" outlineLevel="0" collapsed="false">
      <c r="A19" s="334"/>
      <c r="B19" s="334"/>
      <c r="C19" s="334"/>
      <c r="D19" s="334"/>
      <c r="E19" s="334"/>
    </row>
  </sheetData>
  <sheetProtection sheet="true" objects="true" scenarios="true"/>
  <mergeCells count="3">
    <mergeCell ref="C5:D5"/>
    <mergeCell ref="A7:B7"/>
    <mergeCell ref="B18:C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0" width="25.7"/>
    <col collapsed="false" customWidth="true" hidden="false" outlineLevel="0" max="2" min="2" style="340" width="22.7"/>
    <col collapsed="false" customWidth="false" hidden="false" outlineLevel="0" max="257" min="3" style="340" width="11.42"/>
  </cols>
  <sheetData>
    <row r="1" customFormat="false" ht="48" hidden="false" customHeight="true" outlineLevel="0" collapsed="false">
      <c r="A1" s="341" t="s">
        <v>169</v>
      </c>
      <c r="B1" s="341"/>
      <c r="D1" s="342" t="s">
        <v>170</v>
      </c>
      <c r="E1" s="343" t="s">
        <v>24</v>
      </c>
    </row>
    <row r="2" customFormat="false" ht="12.75" hidden="false" customHeight="false" outlineLevel="0" collapsed="false">
      <c r="A2" s="344"/>
      <c r="B2" s="344"/>
      <c r="C2" s="344"/>
      <c r="D2" s="344"/>
      <c r="E2" s="344"/>
    </row>
    <row r="3" customFormat="false" ht="12.75" hidden="false" customHeight="false" outlineLevel="0" collapsed="false">
      <c r="A3" s="345" t="s">
        <v>3</v>
      </c>
      <c r="B3" s="346" t="s">
        <v>4</v>
      </c>
      <c r="C3" s="347"/>
      <c r="D3" s="347"/>
      <c r="E3" s="347"/>
    </row>
    <row r="4" customFormat="false" ht="12.75" hidden="false" customHeight="false" outlineLevel="0" collapsed="false">
      <c r="A4" s="348" t="s">
        <v>6</v>
      </c>
      <c r="B4" s="349"/>
      <c r="C4" s="347" t="s">
        <v>163</v>
      </c>
      <c r="D4" s="347"/>
      <c r="E4" s="347"/>
    </row>
    <row r="5" customFormat="false" ht="38.25" hidden="false" customHeight="false" outlineLevel="0" collapsed="false">
      <c r="A5" s="350" t="s">
        <v>171</v>
      </c>
      <c r="B5" s="351"/>
      <c r="C5" s="347" t="str">
        <f aca="false">IF(ISBLANK(B5),"Ingrese S o N",IF(AND(NOT(B5="S"),NOT(B5="N")),"Ingrese S o N","-&gt;"))</f>
        <v>Ingrese S o N</v>
      </c>
      <c r="D5" s="347"/>
      <c r="E5" s="347"/>
    </row>
    <row r="6" customFormat="false" ht="12.75" hidden="false" customHeight="false" outlineLevel="0" collapsed="false">
      <c r="A6" s="350" t="str">
        <f aca="false">IF(B5="N","Esta la respuesta pupilar a la luz ausente en un ojo? (Y or N)","-&gt;")</f>
        <v>-&gt;</v>
      </c>
      <c r="B6" s="351"/>
      <c r="C6" s="347" t="str">
        <f aca="false">IF(AND(B5="N",ISBLANK(B6)),"Ingrese S o N",IF(AND(B5="N",NOT(B6="S"),NOT(B6="N")),"Ingrese S o N","-&gt;"))</f>
        <v>-&gt;</v>
      </c>
      <c r="D6" s="347"/>
      <c r="E6" s="347"/>
    </row>
    <row r="7" customFormat="false" ht="12.75" hidden="false" customHeight="false" outlineLevel="0" collapsed="false">
      <c r="A7" s="350" t="str">
        <f aca="false">IF(B6="N","Esta la respuesta pupilar a la luz ausente en ambos ojos? (Y or N)","-&gt;")</f>
        <v>-&gt;</v>
      </c>
      <c r="B7" s="351"/>
      <c r="C7" s="347" t="str">
        <f aca="false">IF(AND(B6="N",ISBLANK(B7)),"Ingrese S o N",IF(AND(B6="N",NOT(B7="S"),NOT(B7="N")),"Ingrese S o N",IF(AND(B6="N",B7="N"),"Chequear respuestas","-&gt;")))</f>
        <v>-&gt;</v>
      </c>
      <c r="D7" s="347"/>
      <c r="E7" s="347"/>
    </row>
    <row r="8" customFormat="false" ht="12.75" hidden="false" customHeight="true" outlineLevel="0" collapsed="false">
      <c r="A8" s="352" t="s">
        <v>172</v>
      </c>
      <c r="B8" s="352"/>
      <c r="C8" s="353"/>
      <c r="D8" s="347"/>
      <c r="E8" s="347"/>
    </row>
    <row r="9" customFormat="false" ht="12.75" hidden="false" customHeight="false" outlineLevel="0" collapsed="false">
      <c r="A9" s="354" t="s">
        <v>173</v>
      </c>
      <c r="B9" s="351"/>
      <c r="C9" s="347" t="str">
        <f aca="false">IF(ISBLANK(B9),"Ingrese S o N",IF(AND(NOT(B9="S"),NOT(B9="N")),"Ingrese S o N","-&gt;"))</f>
        <v>Ingrese S o N</v>
      </c>
      <c r="D9" s="347"/>
      <c r="E9" s="347"/>
    </row>
    <row r="10" customFormat="false" ht="12.75" hidden="false" customHeight="false" outlineLevel="0" collapsed="false">
      <c r="A10" s="354" t="str">
        <f aca="false">IF(B9="N","Puede el paciente localizar al dolor? (Y or N)","-&gt;")</f>
        <v>-&gt;</v>
      </c>
      <c r="B10" s="351"/>
      <c r="C10" s="347" t="str">
        <f aca="false">IF(AND(B9="N",ISBLANK(B10)),"Ingrese S o N",IF(AND(B9="N",NOT(B10="S"),NOT(B10="N")),"Ingrese S o N","-&gt;"))</f>
        <v>-&gt;</v>
      </c>
      <c r="D10" s="347"/>
      <c r="E10" s="347"/>
    </row>
    <row r="11" customFormat="false" ht="12.75" hidden="false" customHeight="false" outlineLevel="0" collapsed="false">
      <c r="A11" s="354" t="str">
        <f aca="false">IF(B10="N","Muestra el paciente respuesta en flexion? (Y or N)","-&gt;")</f>
        <v>-&gt;</v>
      </c>
      <c r="B11" s="351"/>
      <c r="C11" s="347" t="str">
        <f aca="false">IF(AND(B10="N",ISBLANK(B11)),"Ingrese S o N",IF(AND(B10="N",NOT(B11="S"),NOT(B11="N")),"Ingrese S o N","-&gt;"))</f>
        <v>-&gt;</v>
      </c>
      <c r="D11" s="347"/>
      <c r="E11" s="347"/>
    </row>
    <row r="12" customFormat="false" ht="12.75" hidden="false" customHeight="false" outlineLevel="0" collapsed="false">
      <c r="A12" s="354" t="str">
        <f aca="false">IF(B11="N","Muestra el paciente rigidez de decorticacion? (Y or N)","-&gt;")</f>
        <v>-&gt;</v>
      </c>
      <c r="B12" s="351"/>
      <c r="C12" s="347" t="str">
        <f aca="false">IF(AND(B11="N",ISBLANK(B12)),"Ingrese S o N",IF(AND(B11="N",NOT(B12="S"),NOT(B12="N")),"Ingrese S o N","-&gt;"))</f>
        <v>-&gt;</v>
      </c>
      <c r="D12" s="347"/>
      <c r="E12" s="347"/>
    </row>
    <row r="13" customFormat="false" ht="12.75" hidden="false" customHeight="false" outlineLevel="0" collapsed="false">
      <c r="A13" s="354" t="str">
        <f aca="false">IF(B12="N","Muestra el paciente rigidez de descerebracion? (Y or N)","-&gt;")</f>
        <v>-&gt;</v>
      </c>
      <c r="B13" s="351"/>
      <c r="C13" s="347" t="str">
        <f aca="false">IF(AND(B12="N",ISBLANK(B13)),"Ingrese S o N",IF(AND(B12="N",NOT(B13="S"),NOT(B13="N")),"Ingrese S o N","-&gt;"))</f>
        <v>-&gt;</v>
      </c>
      <c r="D13" s="347"/>
      <c r="E13" s="347"/>
    </row>
    <row r="14" customFormat="false" ht="12.75" hidden="false" customHeight="false" outlineLevel="0" collapsed="false">
      <c r="A14" s="354" t="str">
        <f aca="false">IF(B13="N","Muestra el paciente ausencia de respuesta motora? (Y or N)","-&gt;")</f>
        <v>-&gt;</v>
      </c>
      <c r="B14" s="351"/>
      <c r="C14" s="347" t="str">
        <f aca="false">IF(AND(B13="N",ISBLANK(B14)),"Ingrese S o N",IF(AND(B13="N",NOT(B14="S"),NOT(B14="N")),"Ingrese S o N",IF(AND(B13="N",B14="N"),"Chequear respuestas","-&gt;")))</f>
        <v>-&gt;</v>
      </c>
      <c r="D14" s="347"/>
      <c r="E14" s="347"/>
    </row>
    <row r="15" customFormat="false" ht="12.75" hidden="false" customHeight="false" outlineLevel="0" collapsed="false">
      <c r="A15" s="347"/>
      <c r="B15" s="347"/>
      <c r="C15" s="347"/>
      <c r="D15" s="347"/>
      <c r="E15" s="347"/>
    </row>
    <row r="16" customFormat="false" ht="12.75" hidden="false" customHeight="false" outlineLevel="0" collapsed="false">
      <c r="A16" s="355" t="s">
        <v>174</v>
      </c>
      <c r="B16" s="356" t="s">
        <v>17</v>
      </c>
      <c r="C16" s="357"/>
      <c r="D16" s="357"/>
      <c r="E16" s="357"/>
    </row>
    <row r="17" customFormat="false" ht="12.75" hidden="false" customHeight="false" outlineLevel="0" collapsed="false">
      <c r="A17" s="358" t="s">
        <v>18</v>
      </c>
      <c r="B17" s="359" t="str">
        <f aca="false">IF(OR(ISBLANK(B4),ISBLANK(B5),ISBLANK(B9)),"No",IF(OR(AND(B5="N",ISBLANK(B6)),AND(B6="N",ISBLANK(B7)),AND(B9="N",ISBLANK(B10)),AND(B10="N",ISBLANK(B11)),AND(B11="N",ISBLANK(B12)),AND(B12="N",ISBLANK(B13)),AND(B13="N",ISBLANK(B14))),"No","Sí"))</f>
        <v>No</v>
      </c>
      <c r="C17" s="357"/>
      <c r="D17" s="357"/>
      <c r="E17" s="357"/>
    </row>
    <row r="18" customFormat="false" ht="25.5" hidden="false" customHeight="false" outlineLevel="0" collapsed="false">
      <c r="A18" s="360" t="s">
        <v>175</v>
      </c>
      <c r="B18" s="361" t="str">
        <f aca="false">IF(B19=6,"No",IF(AND(B19&gt;=1,B19&lt;=5),"Sí","Chequear respuestas"))</f>
        <v>Chequear respuestas</v>
      </c>
      <c r="C18" s="357"/>
      <c r="D18" s="357"/>
      <c r="E18" s="357"/>
    </row>
    <row r="19" customFormat="false" ht="25.5" hidden="false" customHeight="false" outlineLevel="0" collapsed="false">
      <c r="A19" s="362" t="s">
        <v>141</v>
      </c>
      <c r="B19" s="363" t="str">
        <f aca="false">IF(B9="S",6,IF(B10="S",5,IF(B11="S",4,IF(B12="S",3,IF(B13="S",2,IF(B14="S",1,"Chequear datos"))))))</f>
        <v>Chequear datos</v>
      </c>
      <c r="C19" s="357"/>
      <c r="D19" s="357"/>
      <c r="E19" s="357"/>
    </row>
    <row r="20" customFormat="false" ht="12.75" hidden="false" customHeight="false" outlineLevel="0" collapsed="false">
      <c r="A20" s="358" t="s">
        <v>176</v>
      </c>
      <c r="B20" s="364" t="str">
        <f aca="false">IF(B17="No","complete data",IF(B5="S",B24,IF(B6="S",B25,IF(B7="S",B26,"Chequear respuestas"))))</f>
        <v>complete data</v>
      </c>
      <c r="C20" s="364"/>
      <c r="D20" s="357"/>
      <c r="E20" s="357"/>
    </row>
    <row r="21" customFormat="false" ht="12.75" hidden="false" customHeight="false" outlineLevel="0" collapsed="false">
      <c r="A21" s="357"/>
      <c r="B21" s="365"/>
      <c r="C21" s="365"/>
      <c r="D21" s="357"/>
      <c r="E21" s="357"/>
    </row>
    <row r="22" customFormat="false" ht="12.75" hidden="false" customHeight="false" outlineLevel="0" collapsed="false">
      <c r="A22" s="344"/>
      <c r="B22" s="344"/>
      <c r="C22" s="344"/>
      <c r="D22" s="344"/>
      <c r="E22" s="344"/>
    </row>
    <row r="23" customFormat="false" ht="12.75" hidden="false" customHeight="false" outlineLevel="0" collapsed="false">
      <c r="A23" s="344" t="s">
        <v>177</v>
      </c>
      <c r="B23" s="344"/>
      <c r="C23" s="344"/>
      <c r="D23" s="344"/>
      <c r="E23" s="344"/>
    </row>
    <row r="24" customFormat="false" ht="12.75" hidden="false" customHeight="false" outlineLevel="0" collapsed="false">
      <c r="A24" s="344" t="s">
        <v>178</v>
      </c>
      <c r="B24" s="366" t="str">
        <f aca="false">IF(B19=1,IF(B4&gt;=17,"Vegetativo o Muerto","No muestros en grafico"),IF(B19=2,IF(B4&gt;=17,"Vegetativo o Muerto",IF(AND(B4&gt;=14,B4&lt;17),"Deficit Severo",IF(B4&lt;14,"Bueno"))),IF(B19=3,IF(B4&gt;=28,"Vegetativo o Muerto",IF(AND(B4&gt;=25,B4&lt;28),"Deficit Severo",IF(B4&lt;25,"Bueno"))),IF(B19=4,IF(B4&gt;=43,"Vegetativo o Muerto",IF(AND(B4&gt;=41,B4&lt;43),"Deficit Severo",IF(AND(B4&gt;=40,B4&lt;41),"Deficit Moderado",IF(B4&lt;40,"Bueno")))),IF(B19=5,IF(B4&gt;=65,"Vegetativo o Muerto",IF(AND(B4&gt;=50,B4&lt;65),"Deficit Moderado",IF(B4&lt;50,"Bueno"))),"Chequear respuestas")))))</f>
        <v>Chequear respuestas</v>
      </c>
      <c r="C24" s="366"/>
      <c r="D24" s="344"/>
      <c r="E24" s="344"/>
    </row>
    <row r="25" customFormat="false" ht="12.75" hidden="false" customHeight="false" outlineLevel="0" collapsed="false">
      <c r="A25" s="344" t="s">
        <v>179</v>
      </c>
      <c r="B25" s="366" t="str">
        <f aca="false">IF(OR(B19=1,B19=2),"Vegetativo o Muerto",IF(B19=3,IF(B4&gt;=3,"Vegetativo o Muerto",IF(B4&lt;3,"Deficit Severo")),IF(B19=4,IF(B4&gt;=18,"Vegetativo o Muerto",IF(AND(B4&gt;=12,B4&lt;18),"Deficit Severo",IF(B4&lt;12,"Bueno"))),IF(B19=5,IF(B4&gt;=40,"Vegetativo o Muerto",IF(AND(B4&gt;=32,B4&lt;40),"Deficit Moderado",IF(B4&lt;32,"Bueno"))),"Chequear respuestas"))))</f>
        <v>Chequear respuestas</v>
      </c>
      <c r="C25" s="366"/>
      <c r="D25" s="344"/>
      <c r="E25" s="344"/>
    </row>
    <row r="26" customFormat="false" ht="12.75" hidden="false" customHeight="false" outlineLevel="0" collapsed="false">
      <c r="A26" s="344" t="s">
        <v>180</v>
      </c>
      <c r="B26" s="366" t="str">
        <f aca="false">IF(OR(B19=1,B19=2,B19=3),"Vegetativo o Muerto",IF(B19=4,IF(B4&gt;=2,"Vegetativo o Muerto",IF(B4&lt;2,"Deficit Severo")),IF(B19=5,IF(B4&gt;=19,"Vegetativo o Muerto",IF(AND(B4&gt;=11,B4&lt;19),"Deficit Moderado",IF(B4&lt;11,"Bueno"))),"Chequear respuestas")))</f>
        <v>Chequear respuestas</v>
      </c>
      <c r="C26" s="366"/>
      <c r="D26" s="344"/>
      <c r="E26" s="344"/>
    </row>
    <row r="27" customFormat="false" ht="12.75" hidden="false" customHeight="false" outlineLevel="0" collapsed="false">
      <c r="A27" s="344"/>
      <c r="B27" s="344"/>
      <c r="C27" s="344"/>
      <c r="D27" s="344"/>
      <c r="E27" s="344"/>
    </row>
  </sheetData>
  <mergeCells count="6">
    <mergeCell ref="A1:B1"/>
    <mergeCell ref="A8:B8"/>
    <mergeCell ref="B20:C20"/>
    <mergeCell ref="B24:C24"/>
    <mergeCell ref="B25:C25"/>
    <mergeCell ref="B26:C2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7" width="44.99"/>
    <col collapsed="false" customWidth="true" hidden="false" outlineLevel="0" max="2" min="2" style="367" width="13.7"/>
    <col collapsed="false" customWidth="true" hidden="false" outlineLevel="0" max="3" min="3" style="367" width="4.28"/>
    <col collapsed="false" customWidth="true" hidden="false" outlineLevel="0" max="4" min="4" style="367" width="10.13"/>
    <col collapsed="false" customWidth="false" hidden="false" outlineLevel="0" max="257" min="5" style="367" width="11.42"/>
  </cols>
  <sheetData>
    <row r="1" customFormat="false" ht="48" hidden="false" customHeight="true" outlineLevel="0" collapsed="false">
      <c r="A1" s="368" t="s">
        <v>181</v>
      </c>
      <c r="B1" s="368"/>
      <c r="D1" s="369" t="s">
        <v>182</v>
      </c>
      <c r="E1" s="370" t="s">
        <v>183</v>
      </c>
    </row>
    <row r="2" customFormat="false" ht="12.75" hidden="false" customHeight="false" outlineLevel="0" collapsed="false">
      <c r="A2" s="371"/>
      <c r="B2" s="371"/>
      <c r="C2" s="371"/>
      <c r="D2" s="371"/>
      <c r="E2" s="371"/>
    </row>
    <row r="3" customFormat="false" ht="12.75" hidden="false" customHeight="false" outlineLevel="0" collapsed="false">
      <c r="A3" s="372" t="s">
        <v>184</v>
      </c>
      <c r="B3" s="373" t="s">
        <v>4</v>
      </c>
      <c r="C3" s="374"/>
      <c r="D3" s="374"/>
      <c r="E3" s="374"/>
    </row>
    <row r="4" customFormat="false" ht="12.75" hidden="false" customHeight="false" outlineLevel="0" collapsed="false">
      <c r="A4" s="375" t="s">
        <v>185</v>
      </c>
      <c r="B4" s="376"/>
      <c r="C4" s="375" t="s">
        <v>186</v>
      </c>
      <c r="D4" s="377" t="n">
        <f aca="false">(B4*9/5)+32</f>
        <v>32</v>
      </c>
      <c r="E4" s="375" t="s">
        <v>187</v>
      </c>
    </row>
    <row r="5" customFormat="false" ht="12.75" hidden="false" customHeight="false" outlineLevel="0" collapsed="false">
      <c r="A5" s="371"/>
      <c r="B5" s="371"/>
      <c r="C5" s="371"/>
      <c r="D5" s="371"/>
      <c r="E5" s="371"/>
    </row>
    <row r="6" customFormat="false" ht="12.75" hidden="false" customHeight="false" outlineLevel="0" collapsed="false">
      <c r="A6" s="372" t="s">
        <v>3</v>
      </c>
      <c r="B6" s="373" t="s">
        <v>4</v>
      </c>
      <c r="C6" s="374"/>
      <c r="D6" s="374"/>
      <c r="E6" s="374"/>
    </row>
    <row r="7" customFormat="false" ht="12.75" hidden="false" customHeight="false" outlineLevel="0" collapsed="false">
      <c r="A7" s="375" t="s">
        <v>188</v>
      </c>
      <c r="B7" s="378"/>
      <c r="C7" s="374" t="str">
        <f aca="false">IF(ISBLANK(B7),"Ingrese S o N",IF(AND(NOT(B7="S"),NOT(B7="N")),"Ingrese S o N","-&gt;"))</f>
        <v>Ingrese S o N</v>
      </c>
      <c r="D7" s="374"/>
      <c r="E7" s="379" t="n">
        <f aca="false">IF(AND(B7="S",B8="N"),1,0)</f>
        <v>0</v>
      </c>
    </row>
    <row r="8" customFormat="false" ht="38.25" hidden="false" customHeight="false" outlineLevel="0" collapsed="false">
      <c r="A8" s="380" t="s">
        <v>189</v>
      </c>
      <c r="B8" s="378"/>
      <c r="C8" s="374" t="str">
        <f aca="false">IF(ISBLANK(B8),"Ingrese S o N",IF(AND(NOT(B8="S"),NOT(B8="N")),"Ingrese S o N","-&gt;"))</f>
        <v>Ingrese S o N</v>
      </c>
      <c r="D8" s="374"/>
      <c r="E8" s="379"/>
    </row>
    <row r="9" customFormat="false" ht="38.25" hidden="false" customHeight="false" outlineLevel="0" collapsed="false">
      <c r="A9" s="380" t="s">
        <v>190</v>
      </c>
      <c r="B9" s="378"/>
      <c r="C9" s="374" t="str">
        <f aca="false">IF(ISBLANK(B9),"Ingrese S o N",IF(AND(NOT(B9="S"),NOT(B9="N")),"Ingrese S o N","-&gt;"))</f>
        <v>Ingrese S o N</v>
      </c>
      <c r="D9" s="374"/>
      <c r="E9" s="379" t="n">
        <f aca="false">IF(B9="N",1,0)</f>
        <v>0</v>
      </c>
    </row>
    <row r="10" customFormat="false" ht="12.75" hidden="false" customHeight="false" outlineLevel="0" collapsed="false">
      <c r="A10" s="375" t="s">
        <v>191</v>
      </c>
      <c r="B10" s="378"/>
      <c r="C10" s="374" t="str">
        <f aca="false">IF(ISBLANK(B10),"Ingrese S o N",IF(AND(NOT(B10="S"),NOT(B10="N")),"Ingrese S o N","-&gt;"))</f>
        <v>Ingrese S o N</v>
      </c>
      <c r="D10" s="374"/>
      <c r="E10" s="379" t="n">
        <f aca="false">IF(AND(B10="S",B11="S",B12="S",B13="N",B14="S",B15="N",B16="N"),1,0)</f>
        <v>0</v>
      </c>
    </row>
    <row r="11" customFormat="false" ht="25.5" hidden="false" customHeight="false" outlineLevel="0" collapsed="false">
      <c r="A11" s="380" t="s">
        <v>192</v>
      </c>
      <c r="B11" s="378"/>
      <c r="C11" s="374" t="str">
        <f aca="false">IF(ISBLANK(B11),"Ingrese S o N",IF(AND(NOT(B11="S"),NOT(B11="N")),"Ingrese S o N","-&gt;"))</f>
        <v>Ingrese S o N</v>
      </c>
      <c r="D11" s="374"/>
      <c r="E11" s="379"/>
    </row>
    <row r="12" customFormat="false" ht="12.75" hidden="false" customHeight="false" outlineLevel="0" collapsed="false">
      <c r="A12" s="375" t="s">
        <v>193</v>
      </c>
      <c r="B12" s="378"/>
      <c r="C12" s="374" t="str">
        <f aca="false">IF(ISBLANK(B12),"Ingrese S o N",IF(AND(NOT(B12="S"),NOT(B12="N")),"Ingrese S o N","-&gt;"))</f>
        <v>Ingrese S o N</v>
      </c>
      <c r="D12" s="374"/>
      <c r="E12" s="379"/>
    </row>
    <row r="13" customFormat="false" ht="12.75" hidden="false" customHeight="false" outlineLevel="0" collapsed="false">
      <c r="A13" s="375" t="s">
        <v>194</v>
      </c>
      <c r="B13" s="378"/>
      <c r="C13" s="374" t="str">
        <f aca="false">IF(ISBLANK(B13),"Ingrese S o N",IF(AND(NOT(B13="S"),NOT(B13="N")),"Ingrese S o N","-&gt;"))</f>
        <v>Ingrese S o N</v>
      </c>
      <c r="D13" s="374"/>
      <c r="E13" s="379"/>
    </row>
    <row r="14" customFormat="false" ht="12.75" hidden="false" customHeight="false" outlineLevel="0" collapsed="false">
      <c r="A14" s="375" t="s">
        <v>195</v>
      </c>
      <c r="B14" s="378"/>
      <c r="C14" s="374" t="str">
        <f aca="false">IF(ISBLANK(B14),"Ingrese S o N",IF(AND(NOT(B14="S"),NOT(B14="N")),"Ingrese S o N","-&gt;"))</f>
        <v>Ingrese S o N</v>
      </c>
      <c r="D14" s="374"/>
      <c r="E14" s="379"/>
    </row>
    <row r="15" customFormat="false" ht="12.75" hidden="false" customHeight="false" outlineLevel="0" collapsed="false">
      <c r="A15" s="375" t="s">
        <v>196</v>
      </c>
      <c r="B15" s="378"/>
      <c r="C15" s="374" t="str">
        <f aca="false">IF(ISBLANK(B15),"Ingrese S o N",IF(AND(NOT(B15="S"),NOT(B15="N")),"Ingrese S o N","-&gt;"))</f>
        <v>Ingrese S o N</v>
      </c>
      <c r="D15" s="374"/>
      <c r="E15" s="379"/>
    </row>
    <row r="16" customFormat="false" ht="25.5" hidden="false" customHeight="false" outlineLevel="0" collapsed="false">
      <c r="A16" s="380" t="s">
        <v>197</v>
      </c>
      <c r="B16" s="378"/>
      <c r="C16" s="374" t="str">
        <f aca="false">IF(ISBLANK(B16),"Ingrese S o N",IF(AND(NOT(B16="S"),NOT(B16="N")),"Ingrese S o N","-&gt;"))</f>
        <v>Ingrese S o N</v>
      </c>
      <c r="D16" s="374"/>
      <c r="E16" s="379"/>
    </row>
    <row r="17" customFormat="false" ht="12.75" hidden="false" customHeight="false" outlineLevel="0" collapsed="false">
      <c r="A17" s="375" t="s">
        <v>198</v>
      </c>
      <c r="B17" s="378"/>
      <c r="C17" s="374" t="str">
        <f aca="false">IF(ISBLANK(B17),"Ingrese S o N",IF(AND(NOT(B17="S"),NOT(B17="N")),"Ingrese S o N","-&gt;"))</f>
        <v>Ingrese S o N</v>
      </c>
      <c r="D17" s="374"/>
      <c r="E17" s="379" t="n">
        <f aca="false">IF(AND(B17="S",B18="S",B19="S"),1,0)</f>
        <v>0</v>
      </c>
    </row>
    <row r="18" customFormat="false" ht="12.75" hidden="false" customHeight="false" outlineLevel="0" collapsed="false">
      <c r="A18" s="375" t="s">
        <v>199</v>
      </c>
      <c r="B18" s="378"/>
      <c r="C18" s="374" t="str">
        <f aca="false">IF(ISBLANK(B18),"Ingrese S o N",IF(AND(NOT(B18="S"),NOT(B18="N")),"Ingrese S o N","-&gt;"))</f>
        <v>Ingrese S o N</v>
      </c>
      <c r="D18" s="374"/>
      <c r="E18" s="379"/>
    </row>
    <row r="19" customFormat="false" ht="25.5" hidden="false" customHeight="false" outlineLevel="0" collapsed="false">
      <c r="A19" s="380" t="s">
        <v>200</v>
      </c>
      <c r="B19" s="378"/>
      <c r="C19" s="374" t="str">
        <f aca="false">IF(ISBLANK(B19),"Ingrese S o N",IF(AND(NOT(B19="S"),NOT(B19="N")),"Ingrese S o N","-&gt;"))</f>
        <v>Ingrese S o N</v>
      </c>
      <c r="D19" s="374"/>
      <c r="E19" s="379"/>
    </row>
    <row r="20" customFormat="false" ht="25.5" hidden="false" customHeight="false" outlineLevel="0" collapsed="false">
      <c r="A20" s="380" t="s">
        <v>201</v>
      </c>
      <c r="B20" s="378"/>
      <c r="C20" s="374" t="str">
        <f aca="false">IF(ISBLANK(B20),"Ingrese S o N",IF(AND(NOT(B20="S"),NOT(B20="N")),"Ingrese S o N","-&gt;"))</f>
        <v>Ingrese S o N</v>
      </c>
      <c r="D20" s="374"/>
      <c r="E20" s="379" t="n">
        <f aca="false">IF(B20="S",1,0)</f>
        <v>0</v>
      </c>
    </row>
    <row r="21" customFormat="false" ht="25.5" hidden="false" customHeight="false" outlineLevel="0" collapsed="false">
      <c r="A21" s="380" t="s">
        <v>202</v>
      </c>
      <c r="B21" s="378"/>
      <c r="C21" s="374" t="str">
        <f aca="false">IF(ISBLANK(B21),"Ingrese S o N",IF(AND(NOT(B21="S"),NOT(B21="N")),"Ingrese S o N","-&gt;"))</f>
        <v>Ingrese S o N</v>
      </c>
      <c r="D21" s="374"/>
      <c r="E21" s="379" t="n">
        <f aca="false">IF(AND(B21="N",B22&gt;90),1,0)</f>
        <v>0</v>
      </c>
    </row>
    <row r="22" customFormat="false" ht="12.75" hidden="false" customHeight="false" outlineLevel="0" collapsed="false">
      <c r="A22" s="375" t="s">
        <v>203</v>
      </c>
      <c r="B22" s="378"/>
      <c r="C22" s="374" t="s">
        <v>187</v>
      </c>
      <c r="D22" s="374"/>
      <c r="E22" s="379"/>
    </row>
    <row r="23" customFormat="false" ht="12.75" hidden="false" customHeight="false" outlineLevel="0" collapsed="false">
      <c r="A23" s="380" t="s">
        <v>204</v>
      </c>
      <c r="B23" s="378"/>
      <c r="C23" s="374" t="s">
        <v>205</v>
      </c>
      <c r="D23" s="374"/>
      <c r="E23" s="379" t="n">
        <f aca="false">IF(B23&gt;=24,1,0)</f>
        <v>0</v>
      </c>
    </row>
    <row r="24" customFormat="false" ht="12.75" hidden="false" customHeight="false" outlineLevel="0" collapsed="false">
      <c r="A24" s="374"/>
      <c r="B24" s="374"/>
      <c r="C24" s="374"/>
      <c r="D24" s="374"/>
      <c r="E24" s="374"/>
    </row>
    <row r="25" customFormat="false" ht="12.75" hidden="false" customHeight="false" outlineLevel="0" collapsed="false">
      <c r="A25" s="381" t="s">
        <v>16</v>
      </c>
      <c r="B25" s="382" t="s">
        <v>69</v>
      </c>
      <c r="C25" s="383"/>
      <c r="D25" s="383"/>
      <c r="E25" s="383"/>
    </row>
    <row r="26" customFormat="false" ht="12.75" hidden="false" customHeight="false" outlineLevel="0" collapsed="false">
      <c r="A26" s="384" t="s">
        <v>18</v>
      </c>
      <c r="B26" s="385" t="str">
        <f aca="false">IF(OR(ISBLANK(B7),ISBLANK(B8),ISBLANK(B9),ISBLANK(B10),ISBLANK(B11),ISBLANK(B12),ISBLANK(B13),ISBLANK(B14),ISBLANK(B15),ISBLANK(B16),ISBLANK(B17),ISBLANK(B18),ISBLANK(B19),ISBLANK(B20),ISBLANK(B21),ISBLANK(B22),ISBLANK(B23)),"No","Sí")</f>
        <v>No</v>
      </c>
      <c r="C26" s="383"/>
      <c r="D26" s="383"/>
      <c r="E26" s="383"/>
    </row>
    <row r="27" customFormat="false" ht="12.75" hidden="false" customHeight="false" outlineLevel="0" collapsed="false">
      <c r="A27" s="384" t="s">
        <v>206</v>
      </c>
      <c r="B27" s="385" t="str">
        <f aca="false">IF(B26="No","complete datos",SUM(E7:E23))</f>
        <v>complete datos</v>
      </c>
      <c r="C27" s="386" t="str">
        <f aca="false">IF(AND(B27=6,B23&lt;24),"El paciente debe estar en esas conciones por lo menos 24 hs.","-&gt;")</f>
        <v>-&gt;</v>
      </c>
      <c r="D27" s="386"/>
      <c r="E27" s="386"/>
    </row>
    <row r="28" customFormat="false" ht="24" hidden="false" customHeight="true" outlineLevel="0" collapsed="false">
      <c r="A28" s="384" t="s">
        <v>207</v>
      </c>
      <c r="B28" s="385" t="str">
        <f aca="false">IF(B26="No","complete datos",IF(B27=7,"Sí","No"))</f>
        <v>complete datos</v>
      </c>
      <c r="C28" s="383"/>
      <c r="D28" s="383"/>
      <c r="E28" s="383"/>
    </row>
    <row r="29" customFormat="false" ht="12.75" hidden="false" customHeight="false" outlineLevel="0" collapsed="false">
      <c r="A29" s="383"/>
      <c r="B29" s="383"/>
      <c r="C29" s="383"/>
      <c r="D29" s="383"/>
      <c r="E29" s="383"/>
    </row>
  </sheetData>
  <sheetProtection sheet="true" objects="true" scenarios="true"/>
  <mergeCells count="2">
    <mergeCell ref="A1:B1"/>
    <mergeCell ref="C27:E2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7" width="37.28"/>
    <col collapsed="false" customWidth="true" hidden="false" outlineLevel="0" max="2" min="2" style="387" width="11.7"/>
    <col collapsed="false" customWidth="true" hidden="false" outlineLevel="0" max="3" min="3" style="387" width="13.28"/>
    <col collapsed="false" customWidth="true" hidden="false" outlineLevel="0" max="4" min="4" style="387" width="25.85"/>
    <col collapsed="false" customWidth="false" hidden="false" outlineLevel="0" max="257" min="5" style="387" width="11.42"/>
  </cols>
  <sheetData>
    <row r="1" customFormat="false" ht="36" hidden="false" customHeight="true" outlineLevel="0" collapsed="false">
      <c r="A1" s="388" t="s">
        <v>208</v>
      </c>
      <c r="B1" s="389"/>
      <c r="C1" s="390" t="s">
        <v>209</v>
      </c>
      <c r="D1" s="391" t="s">
        <v>24</v>
      </c>
    </row>
    <row r="2" customFormat="false" ht="12.75" hidden="false" customHeight="false" outlineLevel="0" collapsed="false">
      <c r="A2" s="392"/>
      <c r="B2" s="392"/>
      <c r="C2" s="392"/>
      <c r="D2" s="393"/>
    </row>
    <row r="3" customFormat="false" ht="12.75" hidden="false" customHeight="false" outlineLevel="0" collapsed="false">
      <c r="A3" s="394" t="s">
        <v>210</v>
      </c>
      <c r="B3" s="395" t="s">
        <v>211</v>
      </c>
      <c r="C3" s="396"/>
      <c r="D3" s="397" t="s">
        <v>212</v>
      </c>
    </row>
    <row r="4" customFormat="false" ht="12.75" hidden="false" customHeight="false" outlineLevel="0" collapsed="false">
      <c r="A4" s="398" t="s">
        <v>213</v>
      </c>
      <c r="B4" s="399"/>
      <c r="C4" s="396" t="s">
        <v>214</v>
      </c>
      <c r="D4" s="400" t="str">
        <f aca="false">IF(ISBLANK(B4),"Ingrese diámetro de MAV",IF(B4&gt;6,3,IF(B4&gt;=3,2,1)))</f>
        <v>Ingrese diámetro de MAV</v>
      </c>
    </row>
    <row r="5" customFormat="false" ht="25.5" hidden="false" customHeight="false" outlineLevel="0" collapsed="false">
      <c r="A5" s="398" t="s">
        <v>215</v>
      </c>
      <c r="B5" s="401"/>
      <c r="C5" s="396" t="str">
        <f aca="false">IF(ISBLANK(B5),"Ingrese S o N",IF(AND(NOT(B5="S"),NOT(B5="N")),"Ingrese S o N","-&gt;"))</f>
        <v>Ingrese S o N</v>
      </c>
      <c r="D5" s="400" t="str">
        <f aca="false">IF(B5="S",1,IF(B5="N",0,"Ingrese S o N"))</f>
        <v>Ingrese S o N</v>
      </c>
    </row>
    <row r="6" customFormat="false" ht="25.5" hidden="false" customHeight="false" outlineLevel="0" collapsed="false">
      <c r="A6" s="398" t="s">
        <v>216</v>
      </c>
      <c r="B6" s="399"/>
      <c r="C6" s="396" t="str">
        <f aca="false">IF(ISBLANK(B6),"Ingrese 0 o 1",IF(AND(NOT(B6=0),NOT(B6=1)),"Ingrese 0 or 1","-&gt;"))</f>
        <v>Ingrese 0 o 1</v>
      </c>
      <c r="D6" s="400" t="str">
        <f aca="false">IF(ISBLANK(B6),"Ingrese valor 0 o 1",B6)</f>
        <v>Ingrese valor 0 o 1</v>
      </c>
    </row>
    <row r="7" customFormat="false" ht="12.75" hidden="false" customHeight="false" outlineLevel="0" collapsed="false">
      <c r="A7" s="398" t="s">
        <v>217</v>
      </c>
      <c r="B7" s="401"/>
      <c r="C7" s="396" t="str">
        <f aca="false">IF(ISBLANK(B7),"Ingrese S o N",IF(AND(NOT(B7="S"),NOT(B7="N")),"Ingrese S o N",IF(B7="S","Lesion inoperable",IF(B7="N","Lesion operable","-&gt;"))))</f>
        <v>Ingrese S o N</v>
      </c>
      <c r="D7" s="400"/>
    </row>
    <row r="8" customFormat="false" ht="12.75" hidden="false" customHeight="false" outlineLevel="0" collapsed="false">
      <c r="A8" s="396"/>
      <c r="B8" s="396"/>
      <c r="C8" s="396"/>
      <c r="D8" s="396"/>
    </row>
    <row r="9" customFormat="false" ht="12.75" hidden="false" customHeight="false" outlineLevel="0" collapsed="false">
      <c r="A9" s="402" t="s">
        <v>16</v>
      </c>
      <c r="B9" s="403" t="s">
        <v>218</v>
      </c>
      <c r="C9" s="404"/>
      <c r="D9" s="404"/>
    </row>
    <row r="10" customFormat="false" ht="12.75" hidden="false" customHeight="false" outlineLevel="0" collapsed="false">
      <c r="A10" s="405" t="s">
        <v>219</v>
      </c>
      <c r="B10" s="406" t="str">
        <f aca="false">IF(OR(ISBLANK(B4),ISBLANK(B5),ISBLANK(B6),ISBLANK(B7)),"No","Sí")</f>
        <v>No</v>
      </c>
      <c r="C10" s="404"/>
      <c r="D10" s="404"/>
    </row>
    <row r="11" customFormat="false" ht="25.5" hidden="false" customHeight="false" outlineLevel="0" collapsed="false">
      <c r="A11" s="407" t="s">
        <v>220</v>
      </c>
      <c r="B11" s="408" t="str">
        <f aca="false">IF(B10="No","Complete datos",IF(B7="S",6,IF(B7="N",SUM(D4:D6),"Conteste las preguntas anteriores")))</f>
        <v>Complete datos</v>
      </c>
      <c r="C11" s="404"/>
      <c r="D11" s="404"/>
    </row>
    <row r="12" customFormat="false" ht="25.5" hidden="false" customHeight="false" outlineLevel="0" collapsed="false">
      <c r="A12" s="409" t="s">
        <v>221</v>
      </c>
      <c r="B12" s="410" t="str">
        <f aca="false">IF(OR(ISBLANK(B4),ISBLANK(B5),ISBLANK(B6),ISBLANK(B7)),"Responda las preguntas anteriores",IF(B11&lt;=2,"Muy bajo",IF(B11=3,"Algun riesgo",IF(B11&lt;6,"Riesgo significante","Extremo riesgo"))))</f>
        <v>Responda las preguntas anteriores</v>
      </c>
      <c r="C12" s="410"/>
      <c r="D12" s="404"/>
    </row>
    <row r="13" customFormat="false" ht="12.75" hidden="false" customHeight="false" outlineLevel="0" collapsed="false">
      <c r="A13" s="404"/>
      <c r="B13" s="404"/>
      <c r="C13" s="404"/>
      <c r="D13" s="404"/>
    </row>
    <row r="14" customFormat="false" ht="12.75" hidden="false" customHeight="false" outlineLevel="0" collapsed="false">
      <c r="A14" s="411" t="s">
        <v>222</v>
      </c>
      <c r="B14" s="412"/>
      <c r="C14" s="412"/>
      <c r="D14" s="413"/>
    </row>
    <row r="15" customFormat="false" ht="25.5" hidden="false" customHeight="true" outlineLevel="0" collapsed="false">
      <c r="A15" s="414" t="s">
        <v>223</v>
      </c>
      <c r="B15" s="414"/>
      <c r="C15" s="414"/>
      <c r="D15" s="414"/>
    </row>
    <row r="16" customFormat="false" ht="12.75" hidden="false" customHeight="false" outlineLevel="0" collapsed="false">
      <c r="A16" s="415"/>
      <c r="B16" s="416"/>
      <c r="C16" s="416"/>
      <c r="D16" s="417"/>
    </row>
    <row r="17" customFormat="false" ht="38.25" hidden="false" customHeight="true" outlineLevel="0" collapsed="false">
      <c r="A17" s="418" t="s">
        <v>224</v>
      </c>
      <c r="B17" s="418"/>
      <c r="C17" s="418"/>
      <c r="D17" s="418"/>
    </row>
  </sheetData>
  <mergeCells count="3">
    <mergeCell ref="B12:C12"/>
    <mergeCell ref="A15:D15"/>
    <mergeCell ref="A17:D1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9" width="36.99"/>
    <col collapsed="false" customWidth="true" hidden="false" outlineLevel="0" max="2" min="2" style="419" width="12.56"/>
    <col collapsed="false" customWidth="true" hidden="false" outlineLevel="0" max="3" min="3" style="419" width="5.71"/>
    <col collapsed="false" customWidth="true" hidden="false" outlineLevel="0" max="5" min="4" style="419" width="13.7"/>
    <col collapsed="false" customWidth="false" hidden="false" outlineLevel="0" max="257" min="6" style="419" width="11.42"/>
  </cols>
  <sheetData>
    <row r="1" customFormat="false" ht="39" hidden="false" customHeight="true" outlineLevel="0" collapsed="false">
      <c r="A1" s="420" t="s">
        <v>225</v>
      </c>
      <c r="B1" s="420"/>
      <c r="D1" s="421" t="s">
        <v>226</v>
      </c>
      <c r="E1" s="422" t="s">
        <v>2</v>
      </c>
    </row>
    <row r="2" customFormat="false" ht="12.75" hidden="false" customHeight="false" outlineLevel="0" collapsed="false">
      <c r="A2" s="423"/>
      <c r="B2" s="423"/>
      <c r="C2" s="423"/>
      <c r="D2" s="423"/>
      <c r="E2" s="423"/>
    </row>
    <row r="3" customFormat="false" ht="12.75" hidden="false" customHeight="false" outlineLevel="0" collapsed="false">
      <c r="A3" s="424" t="s">
        <v>210</v>
      </c>
      <c r="B3" s="425" t="s">
        <v>211</v>
      </c>
      <c r="C3" s="426"/>
      <c r="D3" s="427"/>
      <c r="E3" s="427"/>
    </row>
    <row r="4" customFormat="false" ht="26.1" hidden="false" customHeight="true" outlineLevel="0" collapsed="false">
      <c r="A4" s="428" t="s">
        <v>227</v>
      </c>
      <c r="B4" s="429"/>
      <c r="C4" s="427" t="str">
        <f aca="false">IF(ISBLANK(B4),"Ingrese S o N",IF(AND(NOT(B4="S"),NOT(B4="N")),"Ingrese S o N","-&gt;"))</f>
        <v>Ingrese S o N</v>
      </c>
      <c r="D4" s="427"/>
      <c r="E4" s="427"/>
    </row>
    <row r="5" customFormat="false" ht="12.75" hidden="false" customHeight="false" outlineLevel="0" collapsed="false">
      <c r="A5" s="430" t="s">
        <v>228</v>
      </c>
      <c r="B5" s="429"/>
      <c r="C5" s="427" t="str">
        <f aca="false">IF(ISBLANK(B5),"Ingrese S o N",IF(AND(NOT(B5="S"),NOT(B5="N")),"Ingrese S o N","-&gt;"))</f>
        <v>Ingrese S o N</v>
      </c>
      <c r="D5" s="427"/>
      <c r="E5" s="431" t="n">
        <f aca="false">IF(AND(B5="S",B6="S",B7="S",B8="S"),1,0)</f>
        <v>0</v>
      </c>
    </row>
    <row r="6" customFormat="false" ht="26.1" hidden="false" customHeight="true" outlineLevel="0" collapsed="false">
      <c r="A6" s="428" t="str">
        <f aca="false">IF(B5="S","Se excluyeron drogas depresoras como causa de coma profundo ? (S o N)","-&gt;")</f>
        <v>-&gt;</v>
      </c>
      <c r="B6" s="429"/>
      <c r="C6" s="427" t="str">
        <f aca="false">IF(AND(B5="S",ISBLANK(B6)),"Ingrese S o N",IF(AND(B5="S",NOT(B6="S"),NOT(B6="S")),"Ingrese S o N","-&gt;"))</f>
        <v>-&gt;</v>
      </c>
      <c r="D6" s="427"/>
      <c r="E6" s="431"/>
    </row>
    <row r="7" customFormat="false" ht="26.1" hidden="false" customHeight="true" outlineLevel="0" collapsed="false">
      <c r="A7" s="428" t="str">
        <f aca="false">IF(B5="S","Se excluyó la hipotermia primaria como causa del coma ? (S o N)","-&gt;")</f>
        <v>-&gt;</v>
      </c>
      <c r="B7" s="429"/>
      <c r="C7" s="427" t="str">
        <f aca="false">IF(AND(B5="S",ISBLANK(B7)),"Ingrese S o N",IF(AND(B5="S",NOT(B7="S"),NOT(B7="N")),"Ingrese S o N","-&gt;"))</f>
        <v>-&gt;</v>
      </c>
      <c r="D7" s="427"/>
      <c r="E7" s="431"/>
    </row>
    <row r="8" customFormat="false" ht="39" hidden="false" customHeight="true" outlineLevel="0" collapsed="false">
      <c r="A8" s="428" t="str">
        <f aca="false">IF(B5="S","Se excluyeron todas las causas metabolicas y endocrinas de coma profundo ? (S o N)","-&gt;")</f>
        <v>-&gt;</v>
      </c>
      <c r="B8" s="429"/>
      <c r="C8" s="427" t="str">
        <f aca="false">IF(AND(B5="S",ISBLANK(B8)),"Ingrese S o N",IF(AND(B5="S",NOT(B8="S"),NOT(B8="N")),"Ingrese S o N","-&gt;"))</f>
        <v>-&gt;</v>
      </c>
      <c r="D8" s="427"/>
      <c r="E8" s="431"/>
    </row>
    <row r="9" customFormat="false" ht="38.25" hidden="false" customHeight="false" outlineLevel="0" collapsed="false">
      <c r="A9" s="428" t="s">
        <v>229</v>
      </c>
      <c r="B9" s="429"/>
      <c r="C9" s="427" t="str">
        <f aca="false">IF(ISBLANK(B9),"Ingrese S o N",IF(AND(NOT(B9="S"),NOT(B9="N")),"Ingrese S o N","-&gt;"))</f>
        <v>Ingrese S o N</v>
      </c>
      <c r="D9" s="427"/>
      <c r="E9" s="431" t="n">
        <f aca="false">IF(AND(B9="S",B10="S"),1,0)</f>
        <v>0</v>
      </c>
    </row>
    <row r="10" customFormat="false" ht="39" hidden="false" customHeight="true" outlineLevel="0" collapsed="false">
      <c r="A10" s="428" t="str">
        <f aca="false">IF(B9="S","Se exluyeron los bloqueantes neuromusculares u otras drogas como la cusa del fallo respiratorio? (S o N)","-&gt;")</f>
        <v>-&gt;</v>
      </c>
      <c r="B10" s="429"/>
      <c r="C10" s="427" t="str">
        <f aca="false">IF(AND(B9="S",ISBLANK(B10)),"Ingrese S o N",IF(AND(B9="S",NOT(B10="S"),NOT(B10="N")),"Ingrese S o N","-&gt;"))</f>
        <v>-&gt;</v>
      </c>
      <c r="D10" s="427"/>
      <c r="E10" s="431"/>
    </row>
    <row r="11" customFormat="false" ht="26.1" hidden="false" customHeight="true" outlineLevel="0" collapsed="false">
      <c r="A11" s="428" t="str">
        <f aca="false">IF(B5="S","Se establecio el desorden causante del como profundo? (S o N)","-&gt;")</f>
        <v>-&gt;</v>
      </c>
      <c r="B11" s="429"/>
      <c r="C11" s="427" t="str">
        <f aca="false">IF(AND(B5="S",ISBLANK(B11)),"Ingrese S o N",IF(AND(B5="S",NOT(B11="S"),NOT(B11="N")),"Ingrese S o N","-&gt;"))</f>
        <v>-&gt;</v>
      </c>
      <c r="D11" s="427"/>
      <c r="E11" s="431" t="n">
        <f aca="false">IF(AND(B11="S",B12="N"),1,0)</f>
        <v>0</v>
      </c>
    </row>
    <row r="12" customFormat="false" ht="39" hidden="false" customHeight="true" outlineLevel="0" collapsed="false">
      <c r="A12" s="428" t="s">
        <v>230</v>
      </c>
      <c r="B12" s="429"/>
      <c r="C12" s="427" t="str">
        <f aca="false">IF(ISBLANK(B12),"Ingrese S o N",IF(AND(NOT(B12="S"),NOT(B12="N")),"Ingrese S o N","-&gt;"))</f>
        <v>Ingrese S o N</v>
      </c>
      <c r="D12" s="427"/>
      <c r="E12" s="432"/>
    </row>
    <row r="13" customFormat="false" ht="12.75" hidden="false" customHeight="false" outlineLevel="0" collapsed="false">
      <c r="A13" s="433" t="s">
        <v>231</v>
      </c>
      <c r="B13" s="434"/>
      <c r="C13" s="427"/>
      <c r="D13" s="427"/>
      <c r="E13" s="427"/>
    </row>
    <row r="14" customFormat="false" ht="26.1" hidden="false" customHeight="true" outlineLevel="0" collapsed="false">
      <c r="A14" s="428" t="s">
        <v>232</v>
      </c>
      <c r="B14" s="429"/>
      <c r="C14" s="427" t="str">
        <f aca="false">IF(ISBLANK(B14),"Ingrese S o N",IF(AND(NOT(B14="S"),NOT(B14="N")),"Ingrese S o N","-&gt;"))</f>
        <v>Ingrese S o N</v>
      </c>
      <c r="D14" s="427"/>
      <c r="E14" s="435" t="n">
        <f aca="false">IF(AND(B14="S",B15="N"),1,0)</f>
        <v>0</v>
      </c>
    </row>
    <row r="15" customFormat="false" ht="26.1" hidden="false" customHeight="true" outlineLevel="0" collapsed="false">
      <c r="A15" s="428" t="str">
        <f aca="false">IF(B14="S","Responden las pupilas a cambios en la intensidad de la luz que incide? (S or N)","-&gt;")</f>
        <v>-&gt;</v>
      </c>
      <c r="B15" s="429"/>
      <c r="C15" s="427" t="str">
        <f aca="false">IF(AND(B14="S",ISBLANK(B15)),"Ingrese S o N",IF(AND(B14="S",NOT(B15="S"),NOT(B15="N")),"Ingrese S o N","-&gt;"))</f>
        <v>-&gt;</v>
      </c>
      <c r="D15" s="427"/>
      <c r="E15" s="435"/>
    </row>
    <row r="16" customFormat="false" ht="12.75" hidden="false" customHeight="false" outlineLevel="0" collapsed="false">
      <c r="A16" s="430" t="s">
        <v>233</v>
      </c>
      <c r="B16" s="429"/>
      <c r="C16" s="427" t="str">
        <f aca="false">IF(ISBLANK(B16),"Ingrese S o N",IF(AND(NOT(B16="S"),NOT(B16="N")),"Ingrese S o N","-&gt;"))</f>
        <v>Ingrese S o N</v>
      </c>
      <c r="D16" s="427"/>
      <c r="E16" s="435" t="n">
        <f aca="false">IF(B16="S",1,0)</f>
        <v>0</v>
      </c>
    </row>
    <row r="17" customFormat="false" ht="26.1" hidden="false" customHeight="true" outlineLevel="0" collapsed="false">
      <c r="A17" s="428" t="s">
        <v>234</v>
      </c>
      <c r="B17" s="429"/>
      <c r="C17" s="427" t="str">
        <f aca="false">IF(ISBLANK(B17),"Ingrese S o N",IF(AND(NOT(B17="S"),NOT(B17="N")),"Ingrese S o N","-&gt;"))</f>
        <v>Ingrese S o N</v>
      </c>
      <c r="D17" s="427"/>
      <c r="E17" s="435" t="n">
        <f aca="false">IF(B17="S",1,0)</f>
        <v>0</v>
      </c>
    </row>
    <row r="18" customFormat="false" ht="38.25" hidden="false" customHeight="false" outlineLevel="0" collapsed="false">
      <c r="A18" s="428" t="s">
        <v>235</v>
      </c>
      <c r="B18" s="429"/>
      <c r="C18" s="427" t="str">
        <f aca="false">IF(ISBLANK(B18),"Ingrese S o N",IF(AND(NOT(B18="S"),NOT(B18="N")),"Ingrese S o N","-&gt;"))</f>
        <v>Ingrese S o N</v>
      </c>
      <c r="D18" s="427"/>
      <c r="E18" s="435" t="n">
        <f aca="false">IF(B18="S",1,0)</f>
        <v>0</v>
      </c>
    </row>
    <row r="19" customFormat="false" ht="12.75" hidden="false" customHeight="false" outlineLevel="0" collapsed="false">
      <c r="A19" s="430" t="s">
        <v>236</v>
      </c>
      <c r="B19" s="429"/>
      <c r="C19" s="427" t="str">
        <f aca="false">IF(ISBLANK(B19),"Ingrese S o N",IF(AND(NOT(B19="S"),NOT(B19="N")),"Ingrese S o N","-&gt;"))</f>
        <v>Ingrese S o N</v>
      </c>
      <c r="D19" s="427"/>
      <c r="E19" s="435" t="n">
        <f aca="false">IF(AND(B19="S",B20="S"),1,0)</f>
        <v>0</v>
      </c>
    </row>
    <row r="20" customFormat="false" ht="26.1" hidden="false" customHeight="true" outlineLevel="0" collapsed="false">
      <c r="A20" s="428" t="s">
        <v>237</v>
      </c>
      <c r="B20" s="429" t="s">
        <v>238</v>
      </c>
      <c r="C20" s="427" t="str">
        <f aca="false">IF(ISBLANK(B20),"Ingrese S o N",IF(AND(NOT(B20="S"),NOT(B20="N")),"Ingrese S o N","-&gt;"))</f>
        <v>-&gt;</v>
      </c>
      <c r="D20" s="427"/>
      <c r="E20" s="435"/>
    </row>
    <row r="21" customFormat="false" ht="39" hidden="false" customHeight="true" outlineLevel="0" collapsed="false">
      <c r="A21" s="428" t="s">
        <v>239</v>
      </c>
      <c r="B21" s="429"/>
      <c r="C21" s="427" t="str">
        <f aca="false">IF(ISBLANK(B21),"Ingrese S o N",IF(AND(NOT(B21="S"),NOT(B21="N")),"Ingrese S o N","-&gt;"))</f>
        <v>Ingrese S o N</v>
      </c>
      <c r="D21" s="427"/>
      <c r="E21" s="435" t="n">
        <f aca="false">IF(AND(B21="S",B22="S"),1,0)</f>
        <v>0</v>
      </c>
    </row>
    <row r="22" customFormat="false" ht="51.95" hidden="false" customHeight="true" outlineLevel="0" collapsed="false">
      <c r="A22" s="428" t="s">
        <v>240</v>
      </c>
      <c r="B22" s="429"/>
      <c r="C22" s="427" t="str">
        <f aca="false">IF(ISBLANK(B22),"Ingrese S o N",IF(AND(NOT(B22="S"),NOT(B22="N")),"Ingrese S o N","-&gt;"))</f>
        <v>Ingrese S o N</v>
      </c>
      <c r="D22" s="427"/>
      <c r="E22" s="435"/>
    </row>
    <row r="23" customFormat="false" ht="12.75" hidden="false" customHeight="false" outlineLevel="0" collapsed="false">
      <c r="A23" s="427"/>
      <c r="B23" s="427"/>
      <c r="C23" s="427"/>
      <c r="D23" s="427"/>
      <c r="E23" s="427"/>
    </row>
    <row r="24" customFormat="false" ht="12.75" hidden="false" customHeight="false" outlineLevel="0" collapsed="false">
      <c r="A24" s="436" t="s">
        <v>241</v>
      </c>
      <c r="B24" s="437" t="s">
        <v>242</v>
      </c>
      <c r="C24" s="438"/>
      <c r="D24" s="438"/>
      <c r="E24" s="438"/>
    </row>
    <row r="25" customFormat="false" ht="12.75" hidden="false" customHeight="false" outlineLevel="0" collapsed="false">
      <c r="A25" s="439" t="s">
        <v>243</v>
      </c>
      <c r="B25" s="440" t="str">
        <f aca="false">IF(OR(ISBLANK(B4),ISBLANK(B5),ISBLANK(B9),ISBLANK(B12),ISBLANK(B14),ISBLANK(B16),ISBLANK(B17),ISBLANK(B18),ISBLANK(B19),ISBLANK(B20),ISBLANK(B21),ISBLANK(B22)),"No",IF(OR(AND(B14="S",ISBLANK(B15)),AND(B5="S",OR(ISBLANK(B6),ISBLANK(B7),ISBLANK(B8))),AND(B9="S",ISBLANK(B10)),AND(B5="S",ISBLANK(B11))),"No","Sí"))</f>
        <v>No</v>
      </c>
      <c r="C25" s="438"/>
      <c r="D25" s="438"/>
      <c r="E25" s="438"/>
    </row>
    <row r="26" customFormat="false" ht="26.1" hidden="false" customHeight="true" outlineLevel="0" collapsed="false">
      <c r="A26" s="439" t="s">
        <v>244</v>
      </c>
      <c r="B26" s="440" t="str">
        <f aca="false">IF(B25="No","complete datos",IF(B4="S","Sí","No"))</f>
        <v>complete datos</v>
      </c>
      <c r="C26" s="441" t="str">
        <f aca="false">IF(B26="No"," Aplicable solo a pacientes evaluados para muerte cerebral.","-&gt;")</f>
        <v>-&gt;</v>
      </c>
      <c r="D26" s="441"/>
      <c r="E26" s="441"/>
    </row>
    <row r="27" customFormat="false" ht="26.1" hidden="false" customHeight="true" outlineLevel="0" collapsed="false">
      <c r="A27" s="442" t="s">
        <v>245</v>
      </c>
      <c r="B27" s="440" t="str">
        <f aca="false">IF(B25="No","complete datos",SUM(E5:E11))</f>
        <v>complete datos</v>
      </c>
      <c r="C27" s="438" t="s">
        <v>104</v>
      </c>
      <c r="D27" s="438"/>
      <c r="E27" s="438"/>
    </row>
    <row r="28" customFormat="false" ht="25.5" hidden="false" customHeight="false" outlineLevel="0" collapsed="false">
      <c r="A28" s="442" t="s">
        <v>246</v>
      </c>
      <c r="B28" s="440" t="str">
        <f aca="false">IF(B25="No","complete datos",SUM(E14:E21))</f>
        <v>complete datos</v>
      </c>
      <c r="C28" s="438" t="s">
        <v>102</v>
      </c>
      <c r="D28" s="438"/>
      <c r="E28" s="438"/>
    </row>
    <row r="29" customFormat="false" ht="38.25" hidden="false" customHeight="false" outlineLevel="0" collapsed="false">
      <c r="A29" s="442" t="s">
        <v>247</v>
      </c>
      <c r="B29" s="440" t="str">
        <f aca="false">IF(B25="No","complete datos",IF(AND(B27=3,B28=6),"Sí","No"))</f>
        <v>complete datos</v>
      </c>
      <c r="C29" s="438"/>
      <c r="D29" s="438"/>
      <c r="E29" s="438"/>
    </row>
    <row r="30" customFormat="false" ht="12.75" hidden="false" customHeight="false" outlineLevel="0" collapsed="false">
      <c r="A30" s="438"/>
      <c r="B30" s="438"/>
      <c r="C30" s="438"/>
      <c r="D30" s="438"/>
      <c r="E30" s="438"/>
    </row>
  </sheetData>
  <sheetProtection sheet="true" objects="true" scenarios="true"/>
  <mergeCells count="2">
    <mergeCell ref="A1:B1"/>
    <mergeCell ref="C26:E2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6.7"/>
    <col collapsed="false" customWidth="false" hidden="false" outlineLevel="0" max="257" min="2" style="18" width="11.42"/>
  </cols>
  <sheetData>
    <row r="1" customFormat="false" ht="48" hidden="false" customHeight="false" outlineLevel="0" collapsed="false">
      <c r="A1" s="19" t="s">
        <v>22</v>
      </c>
      <c r="C1" s="20" t="s">
        <v>23</v>
      </c>
      <c r="D1" s="21" t="s">
        <v>24</v>
      </c>
    </row>
    <row r="2" customFormat="false" ht="12.75" hidden="false" customHeight="false" outlineLevel="0" collapsed="false">
      <c r="A2" s="22"/>
      <c r="B2" s="22"/>
      <c r="C2" s="22"/>
      <c r="D2" s="22"/>
      <c r="E2" s="23"/>
    </row>
    <row r="3" customFormat="false" ht="12.75" hidden="false" customHeight="false" outlineLevel="0" collapsed="false">
      <c r="A3" s="24" t="s">
        <v>3</v>
      </c>
      <c r="B3" s="25" t="s">
        <v>4</v>
      </c>
      <c r="C3" s="26"/>
      <c r="D3" s="26"/>
    </row>
    <row r="4" customFormat="false" ht="25.5" hidden="false" customHeight="false" outlineLevel="0" collapsed="false">
      <c r="A4" s="27" t="s">
        <v>25</v>
      </c>
      <c r="B4" s="28"/>
      <c r="C4" s="26" t="str">
        <f aca="false">IF(ISBLANK(B4),"Ingrese S o N",IF(AND(NOT(B4="N"),NOT(B4="N")),"Ingrese S o N","-&gt;"))</f>
        <v>Ingrese S o N</v>
      </c>
      <c r="D4" s="26"/>
    </row>
    <row r="5" customFormat="false" ht="12.75" hidden="false" customHeight="false" outlineLevel="0" collapsed="false">
      <c r="A5" s="27" t="str">
        <f aca="false">IF(B4="N","Desplazamiento de linea media en mm? (ingrese 0 if no hay)","-&gt;")</f>
        <v>-&gt;</v>
      </c>
      <c r="B5" s="29"/>
      <c r="C5" s="26" t="s">
        <v>26</v>
      </c>
      <c r="D5" s="26"/>
    </row>
    <row r="6" customFormat="false" ht="12.75" hidden="false" customHeight="false" outlineLevel="0" collapsed="false">
      <c r="A6" s="27" t="str">
        <f aca="false">IF(B4="N","Cisternas perimesencefalicas normales? (S o N)","-&gt;")</f>
        <v>-&gt;</v>
      </c>
      <c r="B6" s="28"/>
      <c r="C6" s="26" t="str">
        <f aca="false">IF(AND(B4="N",ISBLANK(B6)),"Ingrese S o N",IF(AND(B4="N",NOT(B6="N"),NOT(B6="N")),"Ingrese S o N","-&gt;"))</f>
        <v>-&gt;</v>
      </c>
      <c r="D6" s="26"/>
    </row>
    <row r="7" customFormat="false" ht="12.75" hidden="false" customHeight="false" outlineLevel="0" collapsed="false">
      <c r="A7" s="27" t="str">
        <f aca="false">IF(AND(B4="N",B6="N"),"Cisternas comprimidas o ausentes? (S o N)","-&gt;")</f>
        <v>-&gt;</v>
      </c>
      <c r="B7" s="28"/>
      <c r="C7" s="26" t="str">
        <f aca="false">IF(AND(B6="N",ISBLANK(B7)),"Ingrese S o N",IF(AND(B6="N",NOT(B7="N"),NOT(B7="N")),"Ingrese S o N","-&gt;"))</f>
        <v>-&gt;</v>
      </c>
      <c r="D7" s="26"/>
    </row>
    <row r="8" customFormat="false" ht="12.75" hidden="false" customHeight="false" outlineLevel="0" collapsed="false">
      <c r="A8" s="27" t="str">
        <f aca="false">IF(B4="N","Volumen de lesiones hiperdensas o mixtas?","-&gt;")</f>
        <v>-&gt;</v>
      </c>
      <c r="B8" s="29"/>
      <c r="C8" s="26" t="s">
        <v>27</v>
      </c>
      <c r="D8" s="26"/>
    </row>
    <row r="9" customFormat="false" ht="12.75" hidden="false" customHeight="false" outlineLevel="0" collapsed="false">
      <c r="A9" s="27" t="str">
        <f aca="false">IF(B8&gt;0,"Hay hamatoma extradural? (S o N)","-&gt;")</f>
        <v>-&gt;</v>
      </c>
      <c r="B9" s="28"/>
      <c r="C9" s="26" t="str">
        <f aca="false">IF(AND(B8&gt;0,ISBLANK(B9)),"Ingrese S o N",IF(AND(B8&gt;0,NOT(B9="N"),NOT(B9="N")),"Ingrese S o N","-&gt;"))</f>
        <v>-&gt;</v>
      </c>
      <c r="D9" s="26"/>
    </row>
    <row r="10" customFormat="false" ht="12.75" hidden="false" customHeight="false" outlineLevel="0" collapsed="false">
      <c r="A10" s="27" t="str">
        <f aca="false">IF(B8&gt;0,"Hay hematoma subdural? (S o N)","-&gt;")</f>
        <v>-&gt;</v>
      </c>
      <c r="B10" s="28"/>
      <c r="C10" s="26" t="str">
        <f aca="false">IF(AND(B8&gt;0,ISBLANK(B10)),"Ingrese S o N",IF(AND(B8&gt;0,NOT(B10="N"),NOT(B10="N")),"Ingrese S o N","-&gt;"))</f>
        <v>-&gt;</v>
      </c>
      <c r="D10" s="26"/>
    </row>
    <row r="11" customFormat="false" ht="12.75" hidden="false" customHeight="false" outlineLevel="0" collapsed="false">
      <c r="A11" s="27" t="str">
        <f aca="false">IF(B8&gt;0,"Hay hematoma intracerebral? (S o N)","-&gt;")</f>
        <v>-&gt;</v>
      </c>
      <c r="B11" s="28"/>
      <c r="C11" s="26" t="str">
        <f aca="false">IF(AND(B8&gt;0,ISBLANK(B11)),"Ingrese S o N",IF(AND(BB8&gt;0,NOT(B11="N"),NOT(B11="N")),"Ingrese S o N","-&gt;"))</f>
        <v>-&gt;</v>
      </c>
      <c r="D11" s="26"/>
    </row>
    <row r="12" customFormat="false" ht="12.75" hidden="false" customHeight="false" outlineLevel="0" collapsed="false">
      <c r="A12" s="27" t="str">
        <f aca="false">IF(B8&gt;0,"Fue la lesion evacuada quirurgicamente? (S o N)","-&gt;")</f>
        <v>-&gt;</v>
      </c>
      <c r="B12" s="28"/>
      <c r="C12" s="26" t="str">
        <f aca="false">IF(AND(B8&gt;0,ISBLANK(B12)),"Ingrese S o N",IF(AND(B8&gt;0,NOT(B12="N"),NOT(B12="N")),"Ingrese S o N","-&gt;"))</f>
        <v>-&gt;</v>
      </c>
      <c r="D12" s="26"/>
    </row>
    <row r="13" customFormat="false" ht="12.75" hidden="false" customHeight="false" outlineLevel="0" collapsed="false">
      <c r="A13" s="26"/>
      <c r="B13" s="26"/>
      <c r="C13" s="26"/>
      <c r="D13" s="26"/>
    </row>
    <row r="14" customFormat="false" ht="12.75" hidden="false" customHeight="false" outlineLevel="0" collapsed="false">
      <c r="A14" s="30" t="s">
        <v>28</v>
      </c>
      <c r="B14" s="31" t="s">
        <v>17</v>
      </c>
      <c r="C14" s="32"/>
      <c r="D14" s="32"/>
    </row>
    <row r="15" customFormat="false" ht="12.75" hidden="false" customHeight="false" outlineLevel="0" collapsed="false">
      <c r="A15" s="33" t="s">
        <v>18</v>
      </c>
      <c r="B15" s="34" t="str">
        <f aca="false">IF(OR(ISBLANK(B4),AND(B4="N",ISBLANK(B5)),AND(B4="N",ISBLANK(B6)),AND(B4="N",ISBLANK(B8)),AND(B4="N",B6="N",ISBLANK(B7)),AND(B4="N",B8&gt;0,ISBLANK(B9)),AND(B4="N",B8&gt;0,ISBLANK(B10)),AND(B4="N",B8&gt;0,ISBLANK(B11)),AND(B4="N",B8&gt;0,ISBLANK(B12))),"No","Sí")</f>
        <v>No</v>
      </c>
      <c r="C15" s="32"/>
      <c r="D15" s="32"/>
    </row>
    <row r="16" customFormat="false" ht="12.75" hidden="false" customHeight="false" outlineLevel="0" collapsed="false">
      <c r="A16" s="33" t="s">
        <v>29</v>
      </c>
      <c r="B16" s="35" t="str">
        <f aca="false">IF(B4="N",1,IF(AND(B5&lt;=5,B6="N",B8&lt;25),2,IF(AND(B5&lt;=5,B7="N",B8&lt;25),3,IF(AND(B5&gt;5,B8&lt;25),4,IF(B8&gt;=25,"lesion masa presente","chequear datos")))))</f>
        <v>chequear datos</v>
      </c>
      <c r="C16" s="32"/>
      <c r="D16" s="32"/>
    </row>
    <row r="17" customFormat="false" ht="12.75" hidden="false" customHeight="false" outlineLevel="0" collapsed="false">
      <c r="A17" s="33" t="s">
        <v>30</v>
      </c>
      <c r="B17" s="34" t="str">
        <f aca="false">IF(AND(OR(B9="N",B10="N",B11="N"),B12="N"),"Sí","No")</f>
        <v>No</v>
      </c>
      <c r="C17" s="32"/>
      <c r="D17" s="32"/>
    </row>
    <row r="18" customFormat="false" ht="12.75" hidden="false" customHeight="false" outlineLevel="0" collapsed="false">
      <c r="A18" s="33" t="s">
        <v>31</v>
      </c>
      <c r="B18" s="34" t="str">
        <f aca="false">IF(AND(B8&gt;=25,B12="N"),"Sí","No")</f>
        <v>No</v>
      </c>
      <c r="C18" s="32"/>
      <c r="D18" s="32"/>
    </row>
    <row r="19" customFormat="false" ht="12.75" hidden="false" customHeight="false" outlineLevel="0" collapsed="false">
      <c r="A19" s="36" t="s">
        <v>32</v>
      </c>
      <c r="B19" s="36"/>
      <c r="C19" s="37"/>
      <c r="D19" s="32"/>
    </row>
    <row r="20" customFormat="false" ht="25.5" hidden="false" customHeight="false" outlineLevel="0" collapsed="false">
      <c r="A20" s="38" t="s">
        <v>33</v>
      </c>
      <c r="B20" s="39" t="str">
        <f aca="false">IF(B16=1,0.62,IF(B16=2,0.33,IF(B16=3,0.16,IF(B16=4,0.06,IF(B17="Sí",IF(B9="N",0.47,IF(B10="N",0.14,IF(B11="N",0.27,"chequear datos"))),IF(B18="Sí",0.11,"chequear datos"))))))</f>
        <v>chequear datos</v>
      </c>
      <c r="C20" s="32"/>
      <c r="D20" s="32"/>
    </row>
    <row r="21" customFormat="false" ht="12.75" hidden="false" customHeight="false" outlineLevel="0" collapsed="false">
      <c r="A21" s="38" t="s">
        <v>34</v>
      </c>
      <c r="B21" s="39" t="str">
        <f aca="false">IF(B16=1,0.19,IF(B16=2,0.25,IF(B16=3,0.56,IF(B16=4,0.75,IF(B17="Sí",IF(B9="N",0.21,IF(B10="N",0.6,IF(B11="N",0.44,"chequear datos"))),IF(B18="Sí",0.7,"chequear datos"))))))</f>
        <v>chequear datos</v>
      </c>
      <c r="C21" s="32"/>
      <c r="D21" s="32"/>
    </row>
    <row r="22" customFormat="false" ht="12.75" hidden="false" customHeight="false" outlineLevel="0" collapsed="false">
      <c r="A22" s="32"/>
      <c r="B22" s="32"/>
      <c r="C22" s="32"/>
      <c r="D22" s="32"/>
    </row>
  </sheetData>
  <sheetProtection sheet="true" objects="true" scenarios="true"/>
  <mergeCells count="1">
    <mergeCell ref="A19:B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5.7"/>
    <col collapsed="false" customWidth="false" hidden="false" outlineLevel="0" max="4" min="2" style="40" width="11.42"/>
    <col collapsed="false" customWidth="false" hidden="false" outlineLevel="0" max="5" min="5" style="41" width="11.42"/>
    <col collapsed="false" customWidth="false" hidden="false" outlineLevel="0" max="257" min="6" style="40" width="11.42"/>
  </cols>
  <sheetData>
    <row r="1" customFormat="false" ht="51" hidden="false" customHeight="true" outlineLevel="0" collapsed="false">
      <c r="A1" s="42" t="s">
        <v>35</v>
      </c>
      <c r="B1" s="41"/>
      <c r="D1" s="43" t="s">
        <v>36</v>
      </c>
      <c r="E1" s="44" t="s">
        <v>24</v>
      </c>
    </row>
    <row r="2" customFormat="false" ht="12.75" hidden="false" customHeight="false" outlineLevel="0" collapsed="false">
      <c r="A2" s="45"/>
      <c r="B2" s="45"/>
      <c r="C2" s="45"/>
      <c r="D2" s="45"/>
      <c r="E2" s="46"/>
    </row>
    <row r="3" customFormat="false" ht="12.75" hidden="false" customHeight="false" outlineLevel="0" collapsed="false">
      <c r="A3" s="47" t="s">
        <v>3</v>
      </c>
      <c r="B3" s="48" t="s">
        <v>4</v>
      </c>
      <c r="C3" s="49"/>
      <c r="D3" s="49"/>
      <c r="E3" s="50" t="s">
        <v>37</v>
      </c>
    </row>
    <row r="4" customFormat="false" ht="25.5" hidden="false" customHeight="false" outlineLevel="0" collapsed="false">
      <c r="A4" s="51" t="s">
        <v>38</v>
      </c>
      <c r="B4" s="52"/>
      <c r="C4" s="53" t="str">
        <f aca="false">IF(ISBLANK(B4),"Ingrese S o N",IF(AND(NOT(B4="S"),NOT(B4="N")),"Ingrese S o N","-&gt;"))</f>
        <v>Ingrese S o N</v>
      </c>
      <c r="D4" s="49"/>
      <c r="E4" s="50"/>
    </row>
    <row r="5" customFormat="false" ht="25.5" hidden="false" customHeight="false" outlineLevel="0" collapsed="false">
      <c r="A5" s="51" t="s">
        <v>39</v>
      </c>
      <c r="B5" s="52"/>
      <c r="C5" s="53" t="str">
        <f aca="false">IF(ISBLANK(B5),"Ingrese S o N",IF(AND(NOT(B5="S"),NOT(B5="N")),"Ingrese S o N","-&gt;"))</f>
        <v>Ingrese S o N</v>
      </c>
      <c r="D5" s="49"/>
      <c r="E5" s="50"/>
    </row>
    <row r="6" customFormat="false" ht="25.5" hidden="false" customHeight="false" outlineLevel="0" collapsed="false">
      <c r="A6" s="51" t="s">
        <v>40</v>
      </c>
      <c r="B6" s="52"/>
      <c r="C6" s="53" t="str">
        <f aca="false">IF(ISBLANK(B6),"Ingrese S o N",IF(AND(NOT(B6="S"),NOT(B6="N")),"Ingrese S o N","-&gt;"))</f>
        <v>Ingrese S o N</v>
      </c>
      <c r="D6" s="49"/>
      <c r="E6" s="50" t="n">
        <f aca="false">IF(OR(AND(B4="S",B5="S"),AND(B4="S",B6="S"),AND(B5="S",B6="S")),2,1)</f>
        <v>1</v>
      </c>
    </row>
    <row r="7" customFormat="false" ht="25.5" hidden="false" customHeight="false" outlineLevel="0" collapsed="false">
      <c r="A7" s="51" t="s">
        <v>41</v>
      </c>
      <c r="B7" s="52"/>
      <c r="C7" s="53" t="str">
        <f aca="false">IF(ISBLANK(B7),"Ingrese S o N",IF(AND(NOT(B7="S"),NOT(B7="N")),"Ingrese S o N","-&gt;"))</f>
        <v>Ingrese S o N</v>
      </c>
      <c r="D7" s="49"/>
      <c r="E7" s="50" t="str">
        <f aca="false">IF(AND(E6=2,B7="N"),0,IF(AND(E6=2,B7="S"),1,"-&gt;"))</f>
        <v>-&gt;</v>
      </c>
    </row>
    <row r="8" customFormat="false" ht="25.5" hidden="false" customHeight="false" outlineLevel="0" collapsed="false">
      <c r="A8" s="51" t="s">
        <v>42</v>
      </c>
      <c r="B8" s="52"/>
      <c r="C8" s="53" t="str">
        <f aca="false">IF(ISBLANK(B8),"Ingrese S o N",IF(AND(NOT(B8="S"),NOT(B8="N")),"Ingrese S o N","-&gt;"))</f>
        <v>Ingrese S o N</v>
      </c>
      <c r="D8" s="49"/>
      <c r="E8" s="50" t="str">
        <f aca="false">IF(AND(E6=2,B7="S",B8="N"),0,IF(AND(E6=2,B7="S",B8="S"),1,"-&gt;"))</f>
        <v>-&gt;</v>
      </c>
    </row>
    <row r="9" customFormat="false" ht="25.5" hidden="false" customHeight="false" outlineLevel="0" collapsed="false">
      <c r="A9" s="51" t="s">
        <v>43</v>
      </c>
      <c r="B9" s="52"/>
      <c r="C9" s="53" t="str">
        <f aca="false">IF(ISBLANK(B9),"Ingrese S o N",IF(AND(NOT(B9="S"),NOT(B9="N")),"Ingrese S o N","-&gt;"))</f>
        <v>Ingrese S o N</v>
      </c>
      <c r="D9" s="49"/>
      <c r="E9" s="50" t="str">
        <f aca="false">IF(AND(E6=2,B7="S",B8="S",B9="N"),0,IF(AND(E6=2,B7="S",B8="S",B9="S"),1,"-&gt;"))</f>
        <v>-&gt;</v>
      </c>
    </row>
    <row r="10" customFormat="false" ht="12.75" hidden="false" customHeight="false" outlineLevel="0" collapsed="false">
      <c r="A10" s="49"/>
      <c r="B10" s="49"/>
      <c r="C10" s="49"/>
      <c r="D10" s="49"/>
      <c r="E10" s="54"/>
    </row>
    <row r="11" customFormat="false" ht="12.75" hidden="false" customHeight="false" outlineLevel="0" collapsed="false">
      <c r="A11" s="55" t="s">
        <v>44</v>
      </c>
      <c r="B11" s="56" t="s">
        <v>17</v>
      </c>
      <c r="C11" s="57"/>
      <c r="D11" s="57"/>
      <c r="E11" s="58"/>
    </row>
    <row r="12" customFormat="false" ht="12.75" hidden="false" customHeight="false" outlineLevel="0" collapsed="false">
      <c r="A12" s="59" t="s">
        <v>45</v>
      </c>
      <c r="B12" s="60"/>
      <c r="C12" s="57"/>
      <c r="D12" s="57"/>
      <c r="E12" s="58"/>
    </row>
    <row r="13" customFormat="false" ht="25.5" hidden="false" customHeight="true" outlineLevel="0" collapsed="false">
      <c r="A13" s="61" t="s">
        <v>46</v>
      </c>
      <c r="B13" s="61"/>
      <c r="C13" s="62"/>
      <c r="D13" s="57"/>
      <c r="E13" s="58"/>
    </row>
    <row r="14" customFormat="false" ht="25.5" hidden="false" customHeight="false" outlineLevel="0" collapsed="false">
      <c r="A14" s="63" t="s">
        <v>47</v>
      </c>
      <c r="B14" s="64" t="n">
        <f aca="false">IF(B12="No","complete datos",VLOOKUP(SUM(E6:E9),A19:D24,2))</f>
        <v>97</v>
      </c>
      <c r="C14" s="57" t="s">
        <v>48</v>
      </c>
      <c r="D14" s="57"/>
      <c r="E14" s="58"/>
    </row>
    <row r="15" customFormat="false" ht="25.5" hidden="false" customHeight="false" outlineLevel="0" collapsed="false">
      <c r="A15" s="63" t="s">
        <v>49</v>
      </c>
      <c r="B15" s="64" t="n">
        <f aca="false">IF(B12="No","complete datos",VLOOKUP(SUM(E6:E9),A19:D24,3))</f>
        <v>2</v>
      </c>
      <c r="C15" s="57" t="s">
        <v>48</v>
      </c>
      <c r="D15" s="57"/>
      <c r="E15" s="58"/>
    </row>
    <row r="16" customFormat="false" ht="38.25" hidden="false" customHeight="false" outlineLevel="0" collapsed="false">
      <c r="A16" s="63" t="s">
        <v>50</v>
      </c>
      <c r="B16" s="64" t="n">
        <f aca="false">IF(B12="No","complete datos",VLOOKUP(SUM(E6:E9),A19:D24,4))</f>
        <v>1</v>
      </c>
      <c r="C16" s="57" t="s">
        <v>48</v>
      </c>
      <c r="D16" s="57"/>
      <c r="E16" s="58"/>
    </row>
    <row r="17" customFormat="false" ht="12.75" hidden="false" customHeight="false" outlineLevel="0" collapsed="false">
      <c r="A17" s="57"/>
      <c r="B17" s="57"/>
      <c r="C17" s="57"/>
      <c r="D17" s="57"/>
      <c r="E17" s="58"/>
    </row>
    <row r="18" customFormat="false" ht="12.75" hidden="false" customHeight="false" outlineLevel="0" collapsed="false">
      <c r="A18" s="45"/>
      <c r="B18" s="45"/>
      <c r="C18" s="45"/>
      <c r="D18" s="45"/>
      <c r="E18" s="46"/>
    </row>
    <row r="19" customFormat="false" ht="12.75" hidden="false" customHeight="false" outlineLevel="0" collapsed="false">
      <c r="A19" s="45" t="n">
        <v>0</v>
      </c>
      <c r="B19" s="45"/>
      <c r="C19" s="45"/>
      <c r="D19" s="45"/>
      <c r="E19" s="46"/>
    </row>
    <row r="20" customFormat="false" ht="12.75" hidden="false" customHeight="false" outlineLevel="0" collapsed="false">
      <c r="A20" s="45" t="n">
        <v>1</v>
      </c>
      <c r="B20" s="45" t="n">
        <v>97</v>
      </c>
      <c r="C20" s="45" t="n">
        <v>2</v>
      </c>
      <c r="D20" s="45" t="n">
        <v>1</v>
      </c>
      <c r="E20" s="46"/>
    </row>
    <row r="21" customFormat="false" ht="12.75" hidden="false" customHeight="false" outlineLevel="0" collapsed="false">
      <c r="A21" s="45" t="n">
        <v>2</v>
      </c>
      <c r="B21" s="45" t="n">
        <v>80</v>
      </c>
      <c r="C21" s="45" t="n">
        <v>8</v>
      </c>
      <c r="D21" s="45" t="n">
        <v>12</v>
      </c>
      <c r="E21" s="46"/>
    </row>
    <row r="22" customFormat="false" ht="12.75" hidden="false" customHeight="false" outlineLevel="0" collapsed="false">
      <c r="A22" s="45" t="n">
        <v>3</v>
      </c>
      <c r="B22" s="45" t="n">
        <v>69</v>
      </c>
      <c r="C22" s="45" t="n">
        <v>14</v>
      </c>
      <c r="D22" s="45" t="n">
        <v>17</v>
      </c>
      <c r="E22" s="46"/>
    </row>
    <row r="23" customFormat="false" ht="12.75" hidden="false" customHeight="false" outlineLevel="0" collapsed="false">
      <c r="A23" s="45" t="n">
        <v>4</v>
      </c>
      <c r="B23" s="45" t="n">
        <v>58</v>
      </c>
      <c r="C23" s="45" t="n">
        <v>19</v>
      </c>
      <c r="D23" s="45" t="n">
        <v>23</v>
      </c>
      <c r="E23" s="46"/>
    </row>
    <row r="24" customFormat="false" ht="12.75" hidden="false" customHeight="false" outlineLevel="0" collapsed="false">
      <c r="A24" s="45" t="n">
        <v>5</v>
      </c>
      <c r="B24" s="45" t="n">
        <v>46</v>
      </c>
      <c r="C24" s="45" t="n">
        <v>13</v>
      </c>
      <c r="D24" s="45" t="n">
        <v>41</v>
      </c>
      <c r="E24" s="46"/>
    </row>
    <row r="25" customFormat="false" ht="12.75" hidden="false" customHeight="false" outlineLevel="0" collapsed="false">
      <c r="A25" s="45"/>
      <c r="B25" s="45"/>
      <c r="C25" s="45"/>
      <c r="D25" s="45"/>
      <c r="E25" s="46"/>
    </row>
  </sheetData>
  <sheetProtection sheet="true" objects="true" scenarios="true"/>
  <mergeCells count="1">
    <mergeCell ref="A13:B1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0.7"/>
    <col collapsed="false" customWidth="true" hidden="false" outlineLevel="0" max="2" min="2" style="66" width="8.7"/>
    <col collapsed="false" customWidth="true" hidden="false" outlineLevel="0" max="3" min="3" style="65" width="10.71"/>
    <col collapsed="false" customWidth="false" hidden="false" outlineLevel="0" max="257" min="4" style="65" width="11.42"/>
  </cols>
  <sheetData>
    <row r="1" customFormat="false" ht="60" hidden="false" customHeight="false" outlineLevel="0" collapsed="false">
      <c r="A1" s="67" t="s">
        <v>51</v>
      </c>
      <c r="C1" s="68" t="s">
        <v>52</v>
      </c>
      <c r="D1" s="69" t="s">
        <v>24</v>
      </c>
    </row>
    <row r="2" customFormat="false" ht="12.75" hidden="false" customHeight="false" outlineLevel="0" collapsed="false">
      <c r="A2" s="70"/>
      <c r="B2" s="71"/>
      <c r="C2" s="70"/>
      <c r="D2" s="70"/>
    </row>
    <row r="3" customFormat="false" ht="12.75" hidden="false" customHeight="false" outlineLevel="0" collapsed="false">
      <c r="A3" s="72" t="s">
        <v>3</v>
      </c>
      <c r="B3" s="73" t="s">
        <v>4</v>
      </c>
      <c r="C3" s="74"/>
      <c r="D3" s="75" t="s">
        <v>53</v>
      </c>
    </row>
    <row r="4" customFormat="false" ht="12.75" hidden="false" customHeight="false" outlineLevel="0" collapsed="false">
      <c r="A4" s="76" t="s">
        <v>6</v>
      </c>
      <c r="B4" s="77"/>
      <c r="C4" s="78" t="s">
        <v>7</v>
      </c>
      <c r="D4" s="79"/>
    </row>
    <row r="5" customFormat="false" ht="12.75" hidden="false" customHeight="false" outlineLevel="0" collapsed="false">
      <c r="A5" s="76" t="str">
        <f aca="false">IF(B4&lt;3,"Puede el niño hablar? (S o N)","-&gt;")</f>
        <v>Puede el niño hablar? (S o N)</v>
      </c>
      <c r="B5" s="77"/>
      <c r="C5" s="78" t="str">
        <f aca="false">IF(AND(B4&lt;2,ISBLANK(B5)),"Ingrese S o N",IF(AND(B4&lt;2,NOT(B5="S"),NOT(B5="N")),"Ingrese S o N","-&gt;"))</f>
        <v>Ingrese S o N</v>
      </c>
      <c r="D5" s="79"/>
    </row>
    <row r="6" customFormat="false" ht="12.75" hidden="false" customHeight="false" outlineLevel="0" collapsed="false">
      <c r="A6" s="80" t="s">
        <v>54</v>
      </c>
      <c r="B6" s="81"/>
      <c r="C6" s="74"/>
      <c r="D6" s="79" t="str">
        <f aca="false">IF(B7="S",4,IF(B8="S",3,IF(B9="S",2,IF(B10="S",1,"error (Ingrese S o N)"))))</f>
        <v>error (Ingrese S o N)</v>
      </c>
    </row>
    <row r="7" customFormat="false" ht="12.75" hidden="false" customHeight="false" outlineLevel="0" collapsed="false">
      <c r="A7" s="82" t="s">
        <v>55</v>
      </c>
      <c r="B7" s="77"/>
      <c r="C7" s="78" t="str">
        <f aca="false">IF(ISBLANK(B7),"Ingrese S o N",IF(AND(NOT(B7="S"),NOT(B7="N")),"Ingrese S o N","-&gt;"))</f>
        <v>Ingrese S o N</v>
      </c>
      <c r="D7" s="79"/>
    </row>
    <row r="8" customFormat="false" ht="12.75" hidden="false" customHeight="false" outlineLevel="0" collapsed="false">
      <c r="A8" s="82" t="str">
        <f aca="false">IF(B7="N","Abre los ojos al estimulo verbal? (S o N)","-&gt;")</f>
        <v>-&gt;</v>
      </c>
      <c r="B8" s="77"/>
      <c r="C8" s="78" t="str">
        <f aca="false">IF(AND(B7="N",ISBLANK(B8)),"Ingrese S o N",IF(AND(B7="N",NOT(B8="S"),NOT(B8="N")),"Ingrese S o N","-&gt;"))</f>
        <v>-&gt;</v>
      </c>
      <c r="D8" s="79"/>
    </row>
    <row r="9" customFormat="false" ht="12.75" hidden="false" customHeight="false" outlineLevel="0" collapsed="false">
      <c r="A9" s="82" t="str">
        <f aca="false">IF(B8="N","Abre los ojos al estimulo doloroso? (S o N)","-&gt;")</f>
        <v>-&gt;</v>
      </c>
      <c r="B9" s="77"/>
      <c r="C9" s="78" t="str">
        <f aca="false">IF(AND(B8="N",ISBLANK(B9)),"Ingrese S o N",IF(AND(B8="N",NOT(B9="S"),NOT(B9="N")),"Ingrese S o N","-&gt;"))</f>
        <v>-&gt;</v>
      </c>
      <c r="D9" s="79"/>
    </row>
    <row r="10" customFormat="false" ht="12.75" hidden="false" customHeight="false" outlineLevel="0" collapsed="false">
      <c r="A10" s="82" t="str">
        <f aca="false">IF(B9="N","Nunca abre ojos? (S o N)","-&gt;")</f>
        <v>-&gt;</v>
      </c>
      <c r="B10" s="77"/>
      <c r="C10" s="78" t="str">
        <f aca="false">IF(AND(B9="N",ISBLANK(B10)),"Ingrese S o N",IF(AND(B9="N",NOT(B10="S"),NOT(B10="N")),"Ingrese S o N","-&gt;"))</f>
        <v>-&gt;</v>
      </c>
      <c r="D10" s="79"/>
    </row>
    <row r="11" customFormat="false" ht="12.75" hidden="false" customHeight="false" outlineLevel="0" collapsed="false">
      <c r="A11" s="83" t="s">
        <v>56</v>
      </c>
      <c r="B11" s="81"/>
      <c r="C11" s="74"/>
      <c r="D11" s="79" t="str">
        <f aca="false">IF(B12="S",5,IF(B13="S",4,IF(B14="S",3,IF(B15="S",2,IF(B16="S",1,"error (Ingrese S o N)")))))</f>
        <v>error (Ingrese S o N)</v>
      </c>
    </row>
    <row r="12" customFormat="false" ht="12.75" hidden="false" customHeight="false" outlineLevel="0" collapsed="false">
      <c r="A12" s="82" t="s">
        <v>57</v>
      </c>
      <c r="B12" s="77"/>
      <c r="C12" s="78" t="str">
        <f aca="false">IF(ISBLANK(B12),"Ingrese S o N",IF(AND(NOT(B12="S"),NOT(B12="N")),"Ingrese S o N","-&gt;"))</f>
        <v>Ingrese S o N</v>
      </c>
      <c r="D12" s="79"/>
    </row>
    <row r="13" customFormat="false" ht="12.75" hidden="false" customHeight="false" outlineLevel="0" collapsed="false">
      <c r="A13" s="82" t="str">
        <f aca="false">IF(B12="N","Esta desorientado? (S o N)","-&gt;")</f>
        <v>-&gt;</v>
      </c>
      <c r="B13" s="77"/>
      <c r="C13" s="78" t="str">
        <f aca="false">IF(AND(B12="N",ISBLANK(B13)),"Ingrese S o N",IF(AND(B12="N",NOT(B13="S"),NOT(B13="N")),"Ingrese S o N","-&gt;"))</f>
        <v>-&gt;</v>
      </c>
      <c r="D13" s="79"/>
    </row>
    <row r="14" customFormat="false" ht="12.75" hidden="false" customHeight="false" outlineLevel="0" collapsed="false">
      <c r="A14" s="82" t="str">
        <f aca="false">IF(B13="N","Emite palabras inapropiadas? (S o N)","-&gt;")</f>
        <v>-&gt;</v>
      </c>
      <c r="B14" s="77"/>
      <c r="C14" s="78" t="str">
        <f aca="false">IF(AND(B13="N",ISBLANK(B14)),"Ingrese S o N",IF(AND(B13="N",NOT(B14="S"),NOT(B14="N")),"Ingrese S o N","-&gt;"))</f>
        <v>-&gt;</v>
      </c>
      <c r="D14" s="79"/>
    </row>
    <row r="15" customFormat="false" ht="12.75" hidden="false" customHeight="false" outlineLevel="0" collapsed="false">
      <c r="A15" s="84" t="str">
        <f aca="false">IF(B14="N","Emite sonidos incomprensibles? (S o N)","-&gt;")</f>
        <v>-&gt;</v>
      </c>
      <c r="B15" s="77"/>
      <c r="C15" s="78" t="str">
        <f aca="false">IF(AND(B14="N",ISBLANK(B15)),"Ingrese S o N",IF(AND(B14="N",NOT(B15="S"),NOT(B15="N")),"Ingrese S o N","-&gt;"))</f>
        <v>-&gt;</v>
      </c>
      <c r="D15" s="79"/>
    </row>
    <row r="16" customFormat="false" ht="12.75" hidden="false" customHeight="false" outlineLevel="0" collapsed="false">
      <c r="A16" s="82" t="str">
        <f aca="false">IF(B15="N","Sin respuesta verbal? (S o N)","-&gt;")</f>
        <v>-&gt;</v>
      </c>
      <c r="B16" s="77"/>
      <c r="C16" s="78" t="str">
        <f aca="false">IF(AND(B15="N",ISBLANK(B16)),"Ingrese S o N",IF(AND(B15="N",NOT(B16="S"),NOT(B16="N")),"Ingrese S o N","-&gt;"))</f>
        <v>-&gt;</v>
      </c>
      <c r="D16" s="79"/>
    </row>
    <row r="17" customFormat="false" ht="12.75" hidden="false" customHeight="false" outlineLevel="0" collapsed="false">
      <c r="A17" s="83" t="s">
        <v>58</v>
      </c>
      <c r="B17" s="81"/>
      <c r="C17" s="74"/>
      <c r="D17" s="79" t="str">
        <f aca="false">IF(B18="S",6,IF(B19="S",5,IF(B20="S",4,IF(B21="S",3,IF(B22="S",2,IF(B23="S",1,"error (Ingrese S o N)"))))))</f>
        <v>error (Ingrese S o N)</v>
      </c>
    </row>
    <row r="18" customFormat="false" ht="12.75" hidden="false" customHeight="false" outlineLevel="0" collapsed="false">
      <c r="A18" s="82" t="s">
        <v>59</v>
      </c>
      <c r="B18" s="77"/>
      <c r="C18" s="78" t="str">
        <f aca="false">IF(ISBLANK(B18),"Ingrese S o N",IF(AND(NOT(B18="S"),NOT(B18="N")),"Ingrese S o N","-&gt;"))</f>
        <v>Ingrese S o N</v>
      </c>
      <c r="D18" s="79"/>
    </row>
    <row r="19" customFormat="false" ht="12.75" hidden="false" customHeight="false" outlineLevel="0" collapsed="false">
      <c r="A19" s="82" t="str">
        <f aca="false">IF(B18="N","Localiza al dolor? (S o N)","-&gt;")</f>
        <v>-&gt;</v>
      </c>
      <c r="B19" s="77"/>
      <c r="C19" s="78" t="str">
        <f aca="false">IF(AND(B18="N",ISBLANK(B19)),"Ingrese S o N",IF(AND(B18="N",NOT(B19="S"),NOT(B19="N")),"Ingrese S o N","-&gt;"))</f>
        <v>-&gt;</v>
      </c>
      <c r="D19" s="79"/>
    </row>
    <row r="20" customFormat="false" ht="12.75" hidden="false" customHeight="false" outlineLevel="0" collapsed="false">
      <c r="A20" s="82" t="str">
        <f aca="false">IF(B19="N","Retirada en flexion? (S o N)","-&gt;")</f>
        <v>-&gt;</v>
      </c>
      <c r="B20" s="77"/>
      <c r="C20" s="78" t="str">
        <f aca="false">IF(AND(B19="N",ISBLANK(B20)),"Ingrese S o N",IF(AND(B19="N",NOT(B20="S"),NOT(B20="N")),"Ingrese S o N","-&gt;"))</f>
        <v>-&gt;</v>
      </c>
      <c r="D20" s="79"/>
    </row>
    <row r="21" customFormat="false" ht="12.75" hidden="false" customHeight="false" outlineLevel="0" collapsed="false">
      <c r="A21" s="82" t="str">
        <f aca="false">IF(B20="N","Rigidez de decorticacion? (S o N)","-&gt;")</f>
        <v>-&gt;</v>
      </c>
      <c r="B21" s="77"/>
      <c r="C21" s="78" t="str">
        <f aca="false">IF(AND(B20="N",ISBLANK(B21)),"Ingrese S o N",IF(AND(B20="N",NOT(B21="S"),NOT(B21="N")),"Ingrese S o N","-&gt;"))</f>
        <v>-&gt;</v>
      </c>
      <c r="D21" s="79"/>
    </row>
    <row r="22" customFormat="false" ht="12.75" hidden="false" customHeight="false" outlineLevel="0" collapsed="false">
      <c r="A22" s="84" t="str">
        <f aca="false">IF(B21="N","Rigidez de descerebracion? (S o N)","-&gt;")</f>
        <v>-&gt;</v>
      </c>
      <c r="B22" s="77"/>
      <c r="C22" s="78" t="str">
        <f aca="false">IF(AND(B21="N",ISBLANK(B22)),"Ingrese S o N",IF(AND(B21="N",NOT(B22="S"),NOT(B22="N")),"Ingrese S o N","-&gt;"))</f>
        <v>-&gt;</v>
      </c>
      <c r="D22" s="79"/>
    </row>
    <row r="23" customFormat="false" ht="12.75" hidden="false" customHeight="false" outlineLevel="0" collapsed="false">
      <c r="A23" s="82" t="str">
        <f aca="false">IF(B22="N","Sin respuesta motora? (S o N)","-&gt;")</f>
        <v>-&gt;</v>
      </c>
      <c r="B23" s="77"/>
      <c r="C23" s="78" t="str">
        <f aca="false">IF(AND(B22="N",ISBLANK(B23)),"Ingrese S o N",IF(AND(B22="N",NOT(B23="S"),NOT(B23="N")),"Ingrese S o N","-&gt;"))</f>
        <v>-&gt;</v>
      </c>
      <c r="D23" s="85"/>
    </row>
    <row r="24" customFormat="false" ht="12.75" hidden="false" customHeight="false" outlineLevel="0" collapsed="false">
      <c r="A24" s="86"/>
      <c r="B24" s="81"/>
      <c r="C24" s="74"/>
      <c r="D24" s="74"/>
    </row>
    <row r="25" customFormat="false" ht="12.75" hidden="false" customHeight="false" outlineLevel="0" collapsed="false">
      <c r="A25" s="87" t="s">
        <v>28</v>
      </c>
      <c r="B25" s="88" t="s">
        <v>17</v>
      </c>
      <c r="C25" s="89"/>
      <c r="D25" s="89"/>
    </row>
    <row r="26" customFormat="false" ht="12.75" hidden="false" customHeight="false" outlineLevel="0" collapsed="false">
      <c r="A26" s="90" t="s">
        <v>60</v>
      </c>
      <c r="B26" s="91" t="str">
        <f aca="false">IF(OR(ISBLANK(B4),ISBLANK(B7),ISBLANK(B12),ISBLANK(B18)),"No",IF(OR(AND(B7="N",ISBLANK(B8)),AND(B8="N",ISBLANK(B9)),AND(B9="N",ISBLANK(B10)),AND(B12="N",ISBLANK(B13)),AND(B13="N",ISBLANK(B14)),AND(B14="N",ISBLANK(B15)),AND(B15="N",ISBLANK(B16)),AND(B18="N",ISBLANK(B19)),AND(B19="N",ISBLANK(B20)),AND(B20="N",ISBLANK(B21)),AND(B21="N",ISBLANK(B22)),AND(B22="N",ISBLANK(B23))),"No","Sí"))</f>
        <v>No</v>
      </c>
      <c r="C26" s="89"/>
      <c r="D26" s="89"/>
    </row>
    <row r="27" customFormat="false" ht="12.75" hidden="false" customHeight="false" outlineLevel="0" collapsed="false">
      <c r="A27" s="90" t="s">
        <v>61</v>
      </c>
      <c r="B27" s="91" t="str">
        <f aca="false">IF(B26="No","complete datos",IF(OR(B4&gt;=3,AND(B4&lt;3,B5="S")),"Sí","No"))</f>
        <v>complete datos</v>
      </c>
      <c r="C27" s="92" t="str">
        <f aca="false">IF(B27="No","Use escala de coma para niños","-&gt;")</f>
        <v>-&gt;</v>
      </c>
      <c r="D27" s="92"/>
    </row>
    <row r="28" customFormat="false" ht="12.75" hidden="false" customHeight="false" outlineLevel="0" collapsed="false">
      <c r="A28" s="90" t="s">
        <v>62</v>
      </c>
      <c r="B28" s="91" t="str">
        <f aca="false">IF(B26="No","complete datos",D6+D11+D17)</f>
        <v>complete datos</v>
      </c>
      <c r="C28" s="89"/>
      <c r="D28" s="89"/>
    </row>
    <row r="29" customFormat="false" ht="12.75" hidden="false" customHeight="false" outlineLevel="0" collapsed="false">
      <c r="A29" s="93" t="s">
        <v>63</v>
      </c>
      <c r="B29" s="94" t="str">
        <f aca="false">IF(B26="No","complete datos",IF(B28&gt;=8,"alta probabilidad de buena recuperacion",IF(B28&lt;=5,"Injuria cerebral potencialmente fatal","Un nivel intermedio de lesion")))</f>
        <v>complete datos</v>
      </c>
      <c r="C29" s="94"/>
      <c r="D29" s="94"/>
    </row>
    <row r="30" customFormat="false" ht="12.75" hidden="false" customHeight="false" outlineLevel="0" collapsed="false">
      <c r="A30" s="89"/>
      <c r="B30" s="95"/>
      <c r="C30" s="89"/>
      <c r="D30" s="89"/>
    </row>
  </sheetData>
  <sheetProtection sheet="true" objects="true" scenarios="true"/>
  <mergeCells count="2">
    <mergeCell ref="C27:D27"/>
    <mergeCell ref="B29:D2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30.7"/>
    <col collapsed="false" customWidth="false" hidden="false" outlineLevel="0" max="5" min="2" style="96" width="11.42"/>
    <col collapsed="false" customWidth="true" hidden="false" outlineLevel="0" max="7" min="6" style="96" width="6.7"/>
    <col collapsed="false" customWidth="false" hidden="false" outlineLevel="0" max="257" min="8" style="96" width="11.42"/>
  </cols>
  <sheetData>
    <row r="1" customFormat="false" ht="39" hidden="false" customHeight="true" outlineLevel="0" collapsed="false">
      <c r="A1" s="97" t="s">
        <v>64</v>
      </c>
      <c r="B1" s="97"/>
      <c r="D1" s="98" t="s">
        <v>65</v>
      </c>
      <c r="E1" s="99" t="s">
        <v>2</v>
      </c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</row>
    <row r="3" customFormat="false" ht="12.75" hidden="false" customHeight="false" outlineLevel="0" collapsed="false">
      <c r="A3" s="101" t="s">
        <v>3</v>
      </c>
      <c r="B3" s="102" t="s">
        <v>4</v>
      </c>
      <c r="C3" s="103"/>
      <c r="D3" s="103"/>
      <c r="E3" s="103"/>
      <c r="F3" s="103"/>
      <c r="G3" s="103"/>
    </row>
    <row r="4" customFormat="false" ht="26.1" hidden="false" customHeight="true" outlineLevel="0" collapsed="false">
      <c r="A4" s="104" t="s">
        <v>66</v>
      </c>
      <c r="B4" s="105"/>
      <c r="C4" s="103" t="str">
        <f aca="false">IF(ISBLANK(B4),"Ingrese S o N",IF(AND(NOT(B4="S"),NOT(B4="N")),"Ingrese S o N","-&gt;"))</f>
        <v>Ingrese S o N</v>
      </c>
      <c r="D4" s="103"/>
      <c r="E4" s="103"/>
      <c r="F4" s="103"/>
      <c r="G4" s="103"/>
    </row>
    <row r="5" customFormat="false" ht="12.75" hidden="false" customHeight="false" outlineLevel="0" collapsed="false">
      <c r="A5" s="106" t="s">
        <v>67</v>
      </c>
      <c r="B5" s="105"/>
      <c r="C5" s="103" t="s">
        <v>7</v>
      </c>
      <c r="D5" s="103"/>
      <c r="E5" s="103"/>
      <c r="F5" s="103"/>
      <c r="G5" s="103"/>
    </row>
    <row r="6" customFormat="false" ht="26.1" hidden="false" customHeight="true" outlineLevel="0" collapsed="false">
      <c r="A6" s="104" t="s">
        <v>68</v>
      </c>
      <c r="B6" s="105"/>
      <c r="C6" s="103" t="str">
        <f aca="false">IF(ISBLANK(B6),"Ingrese S o N",IF(AND(NOT(B6="S"),NOT(B6="N")),"Ingrese S o N","-&gt;"))</f>
        <v>Ingrese S o N</v>
      </c>
      <c r="D6" s="103"/>
      <c r="E6" s="103"/>
      <c r="F6" s="103"/>
      <c r="G6" s="103"/>
    </row>
    <row r="7" customFormat="false" ht="26.1" hidden="false" customHeight="true" outlineLevel="0" collapsed="false">
      <c r="A7" s="104" t="str">
        <f aca="false">IF(B6="S","Sabe el mes? (S o N)","-&gt;")</f>
        <v>-&gt;</v>
      </c>
      <c r="B7" s="105"/>
      <c r="C7" s="103" t="str">
        <f aca="false">IF(AND(B6="S",ISBLANK(B7)),"Ingrese S o N",IF(AND(B6="S",NOT(B7="S"),NOT(B7="N")),"Ingrese S o N","-&gt;"))</f>
        <v>-&gt;</v>
      </c>
      <c r="D7" s="103"/>
      <c r="E7" s="103"/>
      <c r="F7" s="103"/>
      <c r="G7" s="107" t="n">
        <f aca="false">IF(AND(B7="S",B8="S"),0,IF(OR(B7="S",B8="S"),1,2))</f>
        <v>2</v>
      </c>
    </row>
    <row r="8" customFormat="false" ht="26.1" hidden="false" customHeight="true" outlineLevel="0" collapsed="false">
      <c r="A8" s="104" t="str">
        <f aca="false">IF(B6="S","Sabe su edad? (S o N)","-&gt;")</f>
        <v>-&gt;</v>
      </c>
      <c r="B8" s="105"/>
      <c r="C8" s="103" t="str">
        <f aca="false">IF(AND(B6="S",ISBLANK(B8)),"Ingrese S o N",IF(AND(B6="S",NOT(B8="S"),NOT(B8="N")),"Ingrese S o N","-&gt;"))</f>
        <v>-&gt;</v>
      </c>
      <c r="D8" s="103"/>
      <c r="E8" s="103"/>
      <c r="F8" s="103"/>
      <c r="G8" s="107"/>
    </row>
    <row r="9" customFormat="false" ht="26.1" hidden="false" customHeight="true" outlineLevel="0" collapsed="false">
      <c r="A9" s="104" t="str">
        <f aca="false">IF(B6="N","Obedece ordenes? (S o N)","-&gt;")</f>
        <v>-&gt;</v>
      </c>
      <c r="B9" s="105"/>
      <c r="C9" s="103" t="str">
        <f aca="false">IF(AND(B6="N",ISBLANK(B9)),"Ingrese S o N",IF(AND(B6="N",NOT(B9="S"),NOT(B9="N")),"Ingrese S o N","-&gt;"))</f>
        <v>-&gt;</v>
      </c>
      <c r="D9" s="103"/>
      <c r="E9" s="103"/>
      <c r="F9" s="103"/>
      <c r="G9" s="107"/>
    </row>
    <row r="10" customFormat="false" ht="26.1" hidden="false" customHeight="true" outlineLevel="0" collapsed="false">
      <c r="A10" s="104" t="str">
        <f aca="false">IF(AND(B6="N",B9="S"),"Obedece correctamente la orden de cerrar y abrir la mano? (S o N)","-&gt;")</f>
        <v>-&gt;</v>
      </c>
      <c r="B10" s="105"/>
      <c r="C10" s="103" t="str">
        <f aca="false">IF(AND(B6="N",B9="S",ISBLANK(B10)),"Ingrese S o N",IF(AND(B6="N",B9="S",NOT(B10="S"),NOT(B10="N")),"Ingrese S o N","-&gt;"))</f>
        <v>-&gt;</v>
      </c>
      <c r="D10" s="103"/>
      <c r="E10" s="103"/>
      <c r="F10" s="103"/>
      <c r="G10" s="107" t="n">
        <f aca="false">IF(OR(B6="S",B9="N"),0,IF(AND(B10="S",B11="S"),3,IF(OR(B10="S",B11="S"),4,5)))</f>
        <v>5</v>
      </c>
    </row>
    <row r="11" customFormat="false" ht="26.1" hidden="false" customHeight="true" outlineLevel="0" collapsed="false">
      <c r="A11" s="104" t="str">
        <f aca="false">IF(AND(B6="N",B9="S"),"Obedece correctamente la aorden de abrir y cerrar los ojos? (S o N)","-&gt;")</f>
        <v>-&gt;</v>
      </c>
      <c r="B11" s="105"/>
      <c r="C11" s="103" t="str">
        <f aca="false">IF(AND(B6="N",B9="S",ISBLANK(B11)),"Ingrese S o N",IF(AND(B6="N",B9="S",NOT(B11="S"),NOT(B11="N")),"Ingrese S o N","-&gt;"))</f>
        <v>-&gt;</v>
      </c>
      <c r="D11" s="103"/>
      <c r="E11" s="103"/>
      <c r="F11" s="103"/>
      <c r="G11" s="107"/>
    </row>
    <row r="12" customFormat="false" ht="12.75" hidden="false" customHeight="false" outlineLevel="0" collapsed="false">
      <c r="A12" s="108"/>
      <c r="B12" s="108"/>
      <c r="C12" s="108"/>
      <c r="D12" s="103"/>
      <c r="E12" s="103"/>
      <c r="F12" s="103"/>
      <c r="G12" s="107"/>
    </row>
    <row r="13" customFormat="false" ht="12.75" hidden="false" customHeight="true" outlineLevel="0" collapsed="false">
      <c r="A13" s="109" t="str">
        <f aca="false">IF(AND(B6="N",B9="N"),"Ingrese una 'x' a la mejor respuesta a un estimulo doloroso (ingrese solo una respuesta)","-&gt;")</f>
        <v>-&gt;</v>
      </c>
      <c r="B13" s="109"/>
      <c r="C13" s="109"/>
      <c r="D13" s="109"/>
      <c r="E13" s="109"/>
      <c r="F13" s="103"/>
      <c r="G13" s="107"/>
    </row>
    <row r="14" customFormat="false" ht="39" hidden="false" customHeight="true" outlineLevel="0" collapsed="false">
      <c r="A14" s="110"/>
      <c r="B14" s="111" t="str">
        <f aca="false">IF(AND(B6="N",B9="N"),"Localiza con los miembros","-&gt;")</f>
        <v>-&gt;</v>
      </c>
      <c r="C14" s="111" t="str">
        <f aca="false">IF(AND(B6="N",B9="N"),"flexion","-&gt;")</f>
        <v>-&gt;</v>
      </c>
      <c r="D14" s="111" t="str">
        <f aca="false">IF(AND(B6="N",B9="N"),"extension","-&gt;")</f>
        <v>-&gt;</v>
      </c>
      <c r="E14" s="111" t="str">
        <f aca="false">IF(AND(B6="N",B9="N"),"Sin respuesta","-&gt;")</f>
        <v>-&gt;</v>
      </c>
      <c r="F14" s="112"/>
      <c r="G14" s="107"/>
    </row>
    <row r="15" customFormat="false" ht="12.75" hidden="false" customHeight="false" outlineLevel="0" collapsed="false">
      <c r="A15" s="113" t="str">
        <f aca="false">IF(AND(B6="N",B9="N"),"response to painful stimulus","-&gt;")</f>
        <v>-&gt;</v>
      </c>
      <c r="B15" s="114"/>
      <c r="C15" s="114"/>
      <c r="D15" s="114"/>
      <c r="E15" s="114"/>
      <c r="F15" s="112" t="str">
        <f aca="false">IF(OR(B6="S",B9="S"),"Sí",IF(IF(NOT(ISBLANK(B15)),1,0)+IF(NOT(ISBLANK(C15)),1,0)+IF(NOT(ISBLANK(D15)),1,0)+IF(NOT(ISBLANK(E15)),1,0)=1,"Sí","No"))</f>
        <v>No</v>
      </c>
      <c r="G15" s="107" t="str">
        <f aca="false">IF(F15="No","chequear datos",IF(NOT(ISBLANK(B15)),6,0)+IF(NOT(ISBLANK(C15)),7,0)+IF(NOT(ISBLANK(D15)),8,0)+IF(NOT(ISBLANK(E15)),9,0))</f>
        <v>chequear datos</v>
      </c>
    </row>
    <row r="16" customFormat="false" ht="12.75" hidden="false" customHeight="false" outlineLevel="0" collapsed="false">
      <c r="A16" s="103"/>
      <c r="B16" s="103"/>
      <c r="C16" s="103"/>
      <c r="D16" s="103"/>
      <c r="E16" s="103"/>
      <c r="F16" s="103"/>
      <c r="G16" s="103"/>
    </row>
    <row r="17" customFormat="false" ht="12.75" hidden="false" customHeight="false" outlineLevel="0" collapsed="false">
      <c r="A17" s="115" t="s">
        <v>16</v>
      </c>
      <c r="B17" s="116" t="s">
        <v>69</v>
      </c>
      <c r="C17" s="117"/>
      <c r="D17" s="117"/>
      <c r="E17" s="117"/>
      <c r="F17" s="117"/>
      <c r="G17" s="117"/>
    </row>
    <row r="18" customFormat="false" ht="12.75" hidden="false" customHeight="false" outlineLevel="0" collapsed="false">
      <c r="A18" s="118" t="s">
        <v>18</v>
      </c>
      <c r="B18" s="119" t="str">
        <f aca="false">IF(OR(ISBLANK(B4),ISBLANK(B5),ISBLANK(B6),F15="No"),"No",IF(OR(AND(B6="S",ISBLANK(B7)),AND(B6="S",ISBLANK(B8)),AND(B6="N",B9="S",ISBLANK(B10)),AND(B6="N",B9="S",ISBLANK(B11))),"No","Sí"))</f>
        <v>No</v>
      </c>
      <c r="C18" s="117"/>
      <c r="D18" s="117"/>
      <c r="E18" s="117"/>
      <c r="F18" s="117"/>
      <c r="G18" s="117"/>
    </row>
    <row r="19" customFormat="false" ht="26.1" hidden="false" customHeight="true" outlineLevel="0" collapsed="false">
      <c r="A19" s="118" t="s">
        <v>19</v>
      </c>
      <c r="B19" s="119" t="str">
        <f aca="false">IF(B18="No","complete datos",IF(AND(B4="S",B5&gt;3),"Sí","No"))</f>
        <v>complete datos</v>
      </c>
      <c r="C19" s="120" t="str">
        <f aca="false">IF(B19="No",IF(B4="N"," Se aplica a pacientes con alteracion del sensorio.",0)&amp;IF(B5&lt;=3," No debe aplicarse a niños pequeños.",0),"-&gt;")</f>
        <v>-&gt;</v>
      </c>
      <c r="D19" s="120"/>
      <c r="E19" s="120"/>
      <c r="F19" s="120"/>
      <c r="G19" s="120"/>
    </row>
    <row r="20" customFormat="false" ht="12.75" hidden="false" customHeight="false" outlineLevel="0" collapsed="false">
      <c r="A20" s="118" t="s">
        <v>70</v>
      </c>
      <c r="B20" s="119" t="str">
        <f aca="false">IF(B18="No","complete datos",IF(B6="S",G7,IF(B9="S",G10,G15)))</f>
        <v>complete datos</v>
      </c>
      <c r="C20" s="117"/>
      <c r="D20" s="117"/>
      <c r="E20" s="117"/>
      <c r="F20" s="117"/>
      <c r="G20" s="117"/>
    </row>
    <row r="21" customFormat="false" ht="12.75" hidden="false" customHeight="false" outlineLevel="0" collapsed="false">
      <c r="A21" s="117"/>
      <c r="B21" s="117"/>
      <c r="C21" s="117"/>
      <c r="D21" s="117"/>
      <c r="E21" s="117"/>
      <c r="F21" s="117"/>
      <c r="G21" s="117"/>
    </row>
  </sheetData>
  <sheetProtection sheet="true" objects="true" scenarios="true"/>
  <mergeCells count="2">
    <mergeCell ref="A13:E13"/>
    <mergeCell ref="C19:G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40.7"/>
    <col collapsed="false" customWidth="true" hidden="false" outlineLevel="0" max="2" min="2" style="122" width="8.7"/>
    <col collapsed="false" customWidth="true" hidden="false" outlineLevel="0" max="3" min="3" style="121" width="10.71"/>
    <col collapsed="false" customWidth="false" hidden="false" outlineLevel="0" max="4" min="4" style="123" width="11.42"/>
    <col collapsed="false" customWidth="false" hidden="false" outlineLevel="0" max="257" min="5" style="121" width="11.42"/>
  </cols>
  <sheetData>
    <row r="1" customFormat="false" ht="48" hidden="false" customHeight="false" outlineLevel="0" collapsed="false">
      <c r="A1" s="124" t="s">
        <v>71</v>
      </c>
      <c r="C1" s="125" t="s">
        <v>72</v>
      </c>
      <c r="D1" s="126" t="s">
        <v>24</v>
      </c>
    </row>
    <row r="2" customFormat="false" ht="12.75" hidden="false" customHeight="false" outlineLevel="0" collapsed="false">
      <c r="A2" s="127"/>
      <c r="B2" s="128"/>
      <c r="C2" s="127"/>
      <c r="D2" s="129"/>
    </row>
    <row r="3" customFormat="false" ht="12.75" hidden="false" customHeight="false" outlineLevel="0" collapsed="false">
      <c r="A3" s="130" t="s">
        <v>3</v>
      </c>
      <c r="B3" s="131" t="s">
        <v>4</v>
      </c>
      <c r="C3" s="132"/>
      <c r="D3" s="133" t="s">
        <v>53</v>
      </c>
    </row>
    <row r="4" customFormat="false" ht="12.75" hidden="false" customHeight="false" outlineLevel="0" collapsed="false">
      <c r="A4" s="134" t="s">
        <v>6</v>
      </c>
      <c r="B4" s="135"/>
      <c r="C4" s="136" t="s">
        <v>7</v>
      </c>
      <c r="D4" s="137"/>
    </row>
    <row r="5" customFormat="false" ht="12.75" hidden="false" customHeight="false" outlineLevel="0" collapsed="false">
      <c r="A5" s="134" t="str">
        <f aca="false">IF(B4&lt;3,"Habla el niño? (S o N)","-&gt;")</f>
        <v>Habla el niño? (S o N)</v>
      </c>
      <c r="B5" s="135"/>
      <c r="C5" s="136" t="str">
        <f aca="false">IF(AND(B4&lt;2,ISBLANK(B5)),"Ingrese S o N",IF(AND(B4&lt;2,NOT(B5="S"),NOT(B5="N")),"Ingrese S o N","-&gt;"))</f>
        <v>Ingrese S o N</v>
      </c>
      <c r="D5" s="137"/>
    </row>
    <row r="6" customFormat="false" ht="12.75" hidden="false" customHeight="false" outlineLevel="0" collapsed="false">
      <c r="A6" s="138" t="s">
        <v>54</v>
      </c>
      <c r="B6" s="139"/>
      <c r="C6" s="132"/>
      <c r="D6" s="137" t="str">
        <f aca="false">IF(B7="S",4,IF(B8="S",3,IF(B9="S",2,IF(B10="S",1,"error (Ingrese S o N)"))))</f>
        <v>error (Ingrese S o N)</v>
      </c>
    </row>
    <row r="7" customFormat="false" ht="12.75" hidden="false" customHeight="false" outlineLevel="0" collapsed="false">
      <c r="A7" s="140" t="s">
        <v>73</v>
      </c>
      <c r="B7" s="135"/>
      <c r="C7" s="136" t="str">
        <f aca="false">IF(ISBLANK(B7),"Ingrese S o N",IF(AND(NOT(B7="S"),NOT(B7="N")),"Ingrese S o N","-&gt;"))</f>
        <v>Ingrese S o N</v>
      </c>
      <c r="D7" s="137"/>
    </row>
    <row r="8" customFormat="false" ht="12.75" hidden="false" customHeight="false" outlineLevel="0" collapsed="false">
      <c r="A8" s="140" t="str">
        <f aca="false">IF(B7="N","Abre los ojos al estimulo verbal? (S o N)","-&gt;")</f>
        <v>-&gt;</v>
      </c>
      <c r="B8" s="135"/>
      <c r="C8" s="136" t="str">
        <f aca="false">IF(AND(B7="N",ISBLANK(B8)),"Ingrese S o N",IF(AND(B7="N",NOT(B8="S"),NOT(B8="N")),"Ingrese S o N","-&gt;"))</f>
        <v>-&gt;</v>
      </c>
      <c r="D8" s="137"/>
    </row>
    <row r="9" customFormat="false" ht="12.75" hidden="false" customHeight="false" outlineLevel="0" collapsed="false">
      <c r="A9" s="140" t="str">
        <f aca="false">IF(B8="N","Abre los ojos al estimulo doloroso? (S o N)","-&gt;")</f>
        <v>-&gt;</v>
      </c>
      <c r="B9" s="135"/>
      <c r="C9" s="136" t="str">
        <f aca="false">IF(AND(B8="N",ISBLANK(B9)),"Ingrese S o N",IF(AND(B8="N",NOT(B9="S"),NOT(B9="N")),"Ingrese S o N","-&gt;"))</f>
        <v>-&gt;</v>
      </c>
      <c r="D9" s="137"/>
    </row>
    <row r="10" customFormat="false" ht="12.75" hidden="false" customHeight="false" outlineLevel="0" collapsed="false">
      <c r="A10" s="140" t="str">
        <f aca="false">IF(B9="N","Nunca abre los ojos? (S o N)","-&gt;")</f>
        <v>-&gt;</v>
      </c>
      <c r="B10" s="135"/>
      <c r="C10" s="136" t="str">
        <f aca="false">IF(AND(B9="N",ISBLANK(B10)),"Ingrese S o N",IF(AND(B9="N",NOT(B10="S"),NOT(B10="N")),"Ingrese S o N","-&gt;"))</f>
        <v>-&gt;</v>
      </c>
      <c r="D10" s="137"/>
    </row>
    <row r="11" customFormat="false" ht="12.75" hidden="false" customHeight="false" outlineLevel="0" collapsed="false">
      <c r="A11" s="141" t="s">
        <v>74</v>
      </c>
      <c r="B11" s="139"/>
      <c r="C11" s="132"/>
      <c r="D11" s="137" t="str">
        <f aca="false">IF(B12="S",5,IF(B13="S",4,IF(B14="S",3,IF(B15="S",2,IF(B16="S",1,"error (Ingrese S o N)")))))</f>
        <v>error (Ingrese S o N)</v>
      </c>
    </row>
    <row r="12" customFormat="false" ht="12.75" hidden="false" customHeight="false" outlineLevel="0" collapsed="false">
      <c r="A12" s="140" t="str">
        <f aca="false">IF(AND(B4&lt;2,B5="N"),"Sonrie, sigue objetos, interactua y parece orientado a los sonidos? (S o N)","Esta orientado? (S o N)")</f>
        <v>Esta orientado? (S o N)</v>
      </c>
      <c r="B12" s="135"/>
      <c r="C12" s="136" t="str">
        <f aca="false">IF(ISBLANK(B12),"Ingrese S o N",IF(AND(NOT(B12="S"),NOT(B12="N")),"Ingrese S o N","-&gt;"))</f>
        <v>Ingrese S o N</v>
      </c>
      <c r="D12" s="137"/>
    </row>
    <row r="13" customFormat="false" ht="12.75" hidden="false" customHeight="false" outlineLevel="0" collapsed="false">
      <c r="A13" s="140" t="str">
        <f aca="false">IF(B12="N",IF(AND(B4&lt;2,B5="N"),"Se puede consolar cuando llora pero interactua inapropiadamente? (S o N)","Desorientado? (S o N)"),"-&gt;")</f>
        <v>-&gt;</v>
      </c>
      <c r="B13" s="135"/>
      <c r="C13" s="136" t="str">
        <f aca="false">IF(AND(B12="N",ISBLANK(B13)),"Ingrese S o N",IF(AND(B12="N",NOT(B13="S"),NOT(B13="N")),"Ingrese S o N","-&gt;"))</f>
        <v>-&gt;</v>
      </c>
      <c r="D13" s="137"/>
    </row>
    <row r="14" customFormat="false" ht="12.75" hidden="false" customHeight="false" outlineLevel="0" collapsed="false">
      <c r="A14" s="140" t="str">
        <f aca="false">IF(B13="N",IF(AND(B4&lt;2,B5="N"),"Emite quejidos y llora desconsoladamente? (S o N)","Usa palabras inapropiadas? (S o N)"),"-&gt;")</f>
        <v>-&gt;</v>
      </c>
      <c r="B14" s="135"/>
      <c r="C14" s="136" t="str">
        <f aca="false">IF(AND(B13="N",ISBLANK(B14)),"Ingrese S o N",IF(AND(B13="N",NOT(B14="S"),NOT(B14="N")),"Ingrese S o N","-&gt;"))</f>
        <v>-&gt;</v>
      </c>
      <c r="D14" s="137"/>
    </row>
    <row r="15" customFormat="false" ht="12.75" hidden="false" customHeight="false" outlineLevel="0" collapsed="false">
      <c r="A15" s="142" t="str">
        <f aca="false">IF(B14="N",IF(AND(B4&lt;2,B5="N"),"Esta el niño inconsolable, irritable y no duerme? (S o N)","Emite sonidos incomprensibles? (S o N)"),"-&gt;")</f>
        <v>-&gt;</v>
      </c>
      <c r="B15" s="135"/>
      <c r="C15" s="136" t="str">
        <f aca="false">IF(AND(B14="N",ISBLANK(B15)),"Ingrese S o N",IF(AND(B14="N",NOT(B15="S"),NOT(B15="N")),"Ingrese S o N","-&gt;"))</f>
        <v>-&gt;</v>
      </c>
      <c r="D15" s="137"/>
    </row>
    <row r="16" customFormat="false" ht="12.75" hidden="false" customHeight="false" outlineLevel="0" collapsed="false">
      <c r="A16" s="140" t="str">
        <f aca="false">IF(B15="N","Esta el paciente sin respuesta verbal? (S o N)","-&gt;")</f>
        <v>-&gt;</v>
      </c>
      <c r="B16" s="135"/>
      <c r="C16" s="136" t="str">
        <f aca="false">IF(AND(B15="N",ISBLANK(B16)),"Ingrese S o N",IF(AND(B15="N",NOT(B16="S"),NOT(B16="N")),"Ingrese S o N","-&gt;"))</f>
        <v>-&gt;</v>
      </c>
      <c r="D16" s="137"/>
    </row>
    <row r="17" customFormat="false" ht="12.75" hidden="false" customHeight="false" outlineLevel="0" collapsed="false">
      <c r="A17" s="141" t="s">
        <v>75</v>
      </c>
      <c r="B17" s="139"/>
      <c r="C17" s="132"/>
      <c r="D17" s="137" t="str">
        <f aca="false">IF(B18="S",6,IF(B19="S",5,IF(B20="S",4,IF(B21="S",3,IF(B22="S",2,IF(B23="S",1,"error (Ingrese S o N)"))))))</f>
        <v>error (Ingrese S o N)</v>
      </c>
    </row>
    <row r="18" customFormat="false" ht="12.75" hidden="false" customHeight="false" outlineLevel="0" collapsed="false">
      <c r="A18" s="140" t="s">
        <v>59</v>
      </c>
      <c r="B18" s="135"/>
      <c r="C18" s="136" t="str">
        <f aca="false">IF(ISBLANK(B18),"Ingrese S o N",IF(AND(NOT(B18="S"),NOT(B18="N")),"Ingrese S o N","-&gt;"))</f>
        <v>Ingrese S o N</v>
      </c>
      <c r="D18" s="137"/>
    </row>
    <row r="19" customFormat="false" ht="12.75" hidden="false" customHeight="false" outlineLevel="0" collapsed="false">
      <c r="A19" s="140" t="str">
        <f aca="false">IF(B18="N","Localiza al dolor? (S o N)","-&gt;")</f>
        <v>-&gt;</v>
      </c>
      <c r="B19" s="135"/>
      <c r="C19" s="136" t="str">
        <f aca="false">IF(AND(B18="N",ISBLANK(B19)),"Ingrese S o N",IF(AND(B18="N",NOT(B19="S"),NOT(B19="N")),"Ingrese S o N","-&gt;"))</f>
        <v>-&gt;</v>
      </c>
      <c r="D19" s="137"/>
    </row>
    <row r="20" customFormat="false" ht="12.75" hidden="false" customHeight="false" outlineLevel="0" collapsed="false">
      <c r="A20" s="140" t="str">
        <f aca="false">IF(B19="N","Retira en flexion? (S o N)","-&gt;")</f>
        <v>-&gt;</v>
      </c>
      <c r="B20" s="135"/>
      <c r="C20" s="136" t="str">
        <f aca="false">IF(AND(B19="N",ISBLANK(B20)),"Ingrese S o N",IF(AND(B19="N",NOT(B20="S"),NOT(B20="N")),"Ingrese S o N","-&gt;"))</f>
        <v>-&gt;</v>
      </c>
      <c r="D20" s="137"/>
    </row>
    <row r="21" customFormat="false" ht="12.75" hidden="false" customHeight="false" outlineLevel="0" collapsed="false">
      <c r="A21" s="140" t="str">
        <f aca="false">IF(B20="N","Rigidez de decorticacion? (S o N)","-&gt;")</f>
        <v>-&gt;</v>
      </c>
      <c r="B21" s="135"/>
      <c r="C21" s="136" t="str">
        <f aca="false">IF(AND(B20="N",ISBLANK(B21)),"Ingrese S o N",IF(AND(B20="N",NOT(B21="S"),NOT(B21="N")),"Ingrese S o N","-&gt;"))</f>
        <v>-&gt;</v>
      </c>
      <c r="D21" s="137"/>
    </row>
    <row r="22" customFormat="false" ht="12.75" hidden="false" customHeight="false" outlineLevel="0" collapsed="false">
      <c r="A22" s="142" t="str">
        <f aca="false">IF(B21="N","Rigidez de descerebracion? (S o N)","-&gt;")</f>
        <v>-&gt;</v>
      </c>
      <c r="B22" s="135"/>
      <c r="C22" s="136" t="str">
        <f aca="false">IF(AND(B21="N",ISBLANK(B22)),"Ingrese S o N",IF(AND(B21="N",NOT(B22="S"),NOT(B22="N")),"Ingrese S o N","-&gt;"))</f>
        <v>-&gt;</v>
      </c>
      <c r="D22" s="137"/>
    </row>
    <row r="23" customFormat="false" ht="12.75" hidden="false" customHeight="false" outlineLevel="0" collapsed="false">
      <c r="A23" s="140" t="str">
        <f aca="false">IF(B22="N","Sin respuesta motora? (S o N)","-&gt;")</f>
        <v>-&gt;</v>
      </c>
      <c r="B23" s="135"/>
      <c r="C23" s="136" t="str">
        <f aca="false">IF(AND(B22="N",ISBLANK(B23)),"Ingrese S o N",IF(AND(B22="N",NOT(B23="S"),NOT(B23="N")),"Ingrese S o N","-&gt;"))</f>
        <v>-&gt;</v>
      </c>
      <c r="D23" s="137"/>
    </row>
    <row r="24" customFormat="false" ht="12.75" hidden="false" customHeight="false" outlineLevel="0" collapsed="false">
      <c r="A24" s="141" t="s">
        <v>76</v>
      </c>
      <c r="B24" s="143"/>
      <c r="C24" s="136"/>
      <c r="D24" s="137"/>
    </row>
    <row r="25" customFormat="false" ht="25.5" hidden="false" customHeight="false" outlineLevel="0" collapsed="false">
      <c r="A25" s="140" t="s">
        <v>77</v>
      </c>
      <c r="B25" s="135"/>
      <c r="C25" s="136" t="str">
        <f aca="false">IF(ISBLANK(B25),"Ingrese S o N",IF(AND(NOT(B25="S"),NOT(B25="N")),"Ingrese S o N","-&gt;"))</f>
        <v>Ingrese S o N</v>
      </c>
      <c r="D25" s="137" t="n">
        <f aca="false">IF(B25="S",1,0)</f>
        <v>0</v>
      </c>
    </row>
    <row r="26" customFormat="false" ht="12.75" hidden="false" customHeight="false" outlineLevel="0" collapsed="false">
      <c r="A26" s="140" t="s">
        <v>78</v>
      </c>
      <c r="B26" s="135"/>
      <c r="C26" s="136" t="str">
        <f aca="false">IF(ISBLANK(B26),"Ingrese S o N",IF(AND(NOT(B26="S"),NOT(B26="N")),"Ingrese S o N","-&gt;"))</f>
        <v>Ingrese S o N</v>
      </c>
      <c r="D26" s="137" t="n">
        <f aca="false">IF(B26="S",1,0)</f>
        <v>0</v>
      </c>
    </row>
    <row r="27" customFormat="false" ht="12.75" hidden="false" customHeight="false" outlineLevel="0" collapsed="false">
      <c r="A27" s="140" t="s">
        <v>12</v>
      </c>
      <c r="B27" s="135"/>
      <c r="C27" s="136" t="s">
        <v>11</v>
      </c>
      <c r="D27" s="137" t="n">
        <f aca="false">IF(B27&gt;40,1,0)</f>
        <v>0</v>
      </c>
    </row>
    <row r="28" customFormat="false" ht="12.75" hidden="false" customHeight="false" outlineLevel="0" collapsed="false">
      <c r="A28" s="144"/>
      <c r="B28" s="139"/>
      <c r="C28" s="132"/>
      <c r="D28" s="145"/>
    </row>
    <row r="29" customFormat="false" ht="12.75" hidden="false" customHeight="false" outlineLevel="0" collapsed="false">
      <c r="A29" s="146" t="s">
        <v>28</v>
      </c>
      <c r="B29" s="147" t="s">
        <v>17</v>
      </c>
      <c r="C29" s="148"/>
      <c r="D29" s="149"/>
    </row>
    <row r="30" customFormat="false" ht="12.75" hidden="false" customHeight="false" outlineLevel="0" collapsed="false">
      <c r="A30" s="150" t="s">
        <v>79</v>
      </c>
      <c r="B30" s="151" t="str">
        <f aca="false">IF(OR(ISBLANK(B4),ISBLANK(B7),ISBLANK(B12),ISBLANK(B18)),"No",IF(OR(AND(B7="N",ISBLANK(B8)),AND(B8="N",ISBLANK(B9)),AND(B9="N",ISBLANK(B10)),AND(B12="N",ISBLANK(B13)),AND(B13="N",ISBLANK(B14)),AND(B14="N",ISBLANK(B15)),AND(B15="N",ISBLANK(B16)),AND(B18="N",ISBLANK(B19)),AND(B19="N",ISBLANK(B20)),AND(B20="N",ISBLANK(B21)),AND(B21="N",ISBLANK(B22)),AND(B22="N",ISBLANK(B23))),"No","Sí"))</f>
        <v>No</v>
      </c>
      <c r="C30" s="148"/>
      <c r="D30" s="149"/>
    </row>
    <row r="31" customFormat="false" ht="12.75" hidden="false" customHeight="false" outlineLevel="0" collapsed="false">
      <c r="A31" s="150" t="s">
        <v>80</v>
      </c>
      <c r="B31" s="151" t="str">
        <f aca="false">IF(30="No","complete datos",IF(B4&gt;18,"No","Sí"))</f>
        <v>Sí</v>
      </c>
      <c r="C31" s="152" t="str">
        <f aca="false">IF(B31="No","use the adult coma scale","-&gt;")</f>
        <v>-&gt;</v>
      </c>
      <c r="D31" s="153"/>
    </row>
    <row r="32" customFormat="false" ht="12.75" hidden="false" customHeight="false" outlineLevel="0" collapsed="false">
      <c r="A32" s="150" t="s">
        <v>81</v>
      </c>
      <c r="B32" s="151" t="str">
        <f aca="false">IF(B30="No","complete datos",D6+D11+D17)</f>
        <v>complete datos</v>
      </c>
      <c r="C32" s="148"/>
      <c r="D32" s="149"/>
    </row>
    <row r="33" customFormat="false" ht="12.75" hidden="false" customHeight="false" outlineLevel="0" collapsed="false">
      <c r="A33" s="154" t="s">
        <v>63</v>
      </c>
      <c r="B33" s="155" t="str">
        <f aca="false">IF(B30="No","complete datos",IF(B32&gt;=7,"alta probabilidad de buena recuperacion",IF(B32&lt;=5,"Lesion cerebral potencialmente fatal","Un nivel intermedio de lesion")))</f>
        <v>complete datos</v>
      </c>
      <c r="C33" s="155"/>
      <c r="D33" s="155"/>
    </row>
    <row r="34" customFormat="false" ht="12.75" hidden="false" customHeight="false" outlineLevel="0" collapsed="false">
      <c r="A34" s="150" t="s">
        <v>82</v>
      </c>
      <c r="B34" s="156" t="n">
        <f aca="false">IF(ISBLANK(B25),0,1)+IF(ISBLANK(B26),0,1)+IF(ISBLANK(B27),0,1)</f>
        <v>0</v>
      </c>
      <c r="C34" s="148"/>
      <c r="D34" s="149"/>
    </row>
    <row r="35" customFormat="false" ht="12.75" hidden="false" customHeight="false" outlineLevel="0" collapsed="false">
      <c r="A35" s="150" t="s">
        <v>83</v>
      </c>
      <c r="B35" s="156" t="n">
        <f aca="false">SUM(D25:D27)</f>
        <v>0</v>
      </c>
      <c r="C35" s="148"/>
      <c r="D35" s="149"/>
    </row>
    <row r="36" customFormat="false" ht="12.75" hidden="false" customHeight="false" outlineLevel="0" collapsed="false">
      <c r="A36" s="154" t="s">
        <v>63</v>
      </c>
      <c r="B36" s="155" t="str">
        <f aca="false">IF(AND(B32&lt;=6,B35&gt;=1),"probablemente fatal",IF(B35&gt;=1,"pobre pronostico","-&gt;"))</f>
        <v>-&gt;</v>
      </c>
      <c r="C36" s="155"/>
      <c r="D36" s="149"/>
    </row>
    <row r="37" customFormat="false" ht="12.75" hidden="false" customHeight="false" outlineLevel="0" collapsed="false">
      <c r="A37" s="148"/>
      <c r="B37" s="157"/>
      <c r="C37" s="148"/>
      <c r="D37" s="149"/>
    </row>
  </sheetData>
  <sheetProtection sheet="true" objects="true" scenarios="true"/>
  <mergeCells count="2">
    <mergeCell ref="B33:D33"/>
    <mergeCell ref="B36:C3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5.7"/>
    <col collapsed="false" customWidth="true" hidden="false" outlineLevel="0" max="4" min="2" style="158" width="12.7"/>
    <col collapsed="false" customWidth="true" hidden="false" outlineLevel="0" max="5" min="5" style="158" width="10.71"/>
    <col collapsed="false" customWidth="true" hidden="false" outlineLevel="0" max="7" min="6" style="158" width="7.7"/>
    <col collapsed="false" customWidth="false" hidden="false" outlineLevel="0" max="257" min="8" style="158" width="11.42"/>
  </cols>
  <sheetData>
    <row r="1" customFormat="false" ht="39" hidden="false" customHeight="true" outlineLevel="0" collapsed="false">
      <c r="A1" s="159" t="s">
        <v>84</v>
      </c>
      <c r="B1" s="159"/>
      <c r="C1" s="159"/>
      <c r="E1" s="160" t="s">
        <v>85</v>
      </c>
      <c r="F1" s="161" t="s">
        <v>86</v>
      </c>
      <c r="G1" s="161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</row>
    <row r="3" customFormat="false" ht="12.75" hidden="false" customHeight="false" outlineLevel="0" collapsed="false">
      <c r="A3" s="163" t="s">
        <v>3</v>
      </c>
      <c r="B3" s="164" t="s">
        <v>4</v>
      </c>
      <c r="C3" s="165"/>
      <c r="D3" s="165"/>
      <c r="E3" s="165"/>
      <c r="F3" s="165"/>
      <c r="G3" s="165"/>
    </row>
    <row r="4" customFormat="false" ht="26.1" hidden="false" customHeight="true" outlineLevel="0" collapsed="false">
      <c r="A4" s="166" t="s">
        <v>87</v>
      </c>
      <c r="B4" s="167"/>
      <c r="C4" s="165" t="str">
        <f aca="false">IF(ISBLANK(B4),"Ingrese S o N",IF(AND(NOT(B4="S"),NOT(B4="N")),"Ingrese S o N","-&gt;"))</f>
        <v>Ingrese S o N</v>
      </c>
      <c r="D4" s="165"/>
      <c r="E4" s="165"/>
      <c r="F4" s="165"/>
      <c r="G4" s="165"/>
    </row>
    <row r="5" customFormat="false" ht="12.95" hidden="false" customHeight="true" outlineLevel="0" collapsed="false">
      <c r="A5" s="168"/>
      <c r="B5" s="169"/>
      <c r="C5" s="165"/>
      <c r="D5" s="165"/>
      <c r="E5" s="165"/>
      <c r="F5" s="165"/>
      <c r="G5" s="165"/>
    </row>
    <row r="6" customFormat="false" ht="12.75" hidden="false" customHeight="false" outlineLevel="0" collapsed="false">
      <c r="A6" s="170" t="s">
        <v>88</v>
      </c>
      <c r="B6" s="170"/>
      <c r="C6" s="170"/>
      <c r="D6" s="170"/>
      <c r="E6" s="170"/>
      <c r="F6" s="171" t="s">
        <v>89</v>
      </c>
      <c r="G6" s="172" t="s">
        <v>90</v>
      </c>
    </row>
    <row r="7" customFormat="false" ht="51.95" hidden="false" customHeight="true" outlineLevel="0" collapsed="false">
      <c r="A7" s="173"/>
      <c r="B7" s="174" t="str">
        <f aca="false">IF(B4="S","Movimientos espontaneos",IF(B4="N","Movimientos sin proposito","-&gt;"))</f>
        <v>-&gt;</v>
      </c>
      <c r="C7" s="174" t="str">
        <f aca="false">IF(B4="S","Movimientos evocados con sonidos",IF(B4="N","postura en decorticacion","-&gt;"))</f>
        <v>-&gt;</v>
      </c>
      <c r="D7" s="174" t="str">
        <f aca="false">IF(B4="S","Localiza estimulos al dolor",IF(B4="N","Postura de descerebracion","-&gt;"))</f>
        <v>-&gt;</v>
      </c>
      <c r="E7" s="174" t="str">
        <f aca="false">IF(B4="S","-&gt;",IF(B4="N","Flaccidez","-&gt;"))</f>
        <v>-&gt;</v>
      </c>
      <c r="F7" s="171"/>
      <c r="G7" s="172"/>
    </row>
    <row r="8" customFormat="false" ht="12.75" hidden="false" customHeight="false" outlineLevel="0" collapsed="false">
      <c r="A8" s="175" t="s">
        <v>91</v>
      </c>
      <c r="B8" s="176"/>
      <c r="C8" s="176"/>
      <c r="D8" s="176"/>
      <c r="E8" s="176"/>
      <c r="F8" s="171" t="str">
        <f aca="false">IF(AND(ISBLANK(B8),ISBLANK(C8),ISBLANK(D8),ISBLANK(E8)),"No",IF(OR(AND(B4="S",NOT(ISBLANK(B8)),ISBLANK(C8),ISBLANK(D8),ISBLANK(E8)),AND(B4="S",NOT(ISBLANK(C8)),ISBLANK(B8),ISBLANK(D8),ISBLANK(E8)),AND(B4="S",NOT(ISBLANK(D8)),ISBLANK(C8),ISBLANK(B8),ISBLANK(E8))),"Sí",IF(OR(AND(B4="N",NOT(ISBLANK(B8)),ISBLANK(C8),ISBLANK(D8),ISBLANK(E8)),AND(B4="N",NOT(ISBLANK(C8)),ISBLANK(B8),ISBLANK(D8),ISBLANK(E8)),AND(B4="N",NOT(ISBLANK(D8)),ISBLANK(C8),ISBLANK(B8),ISBLANK(E8)),AND(B4="N",NOT(ISBLANK(E8)),ISBLANK(C8),ISBLANK(D8),ISBLANK(B8))),"Sí","No")))</f>
        <v>No</v>
      </c>
      <c r="G8" s="172" t="str">
        <f aca="false">IF(AND(B4="S",F8="Sí"),IF(NOT(ISBLANK(B8)),6,IF(NOT(ISBLANK(C8)),5,IF(NOT(ISBLANK(D8)),4,IF(NOT(ISBLANK(E8)),"error","chequear datos")))),IF(AND(B4="N",F8="Sí"),IF(NOT(ISBLANK(B8)),3,IF(NOT(ISBLANK(C8)),2,IF(NOT(ISBLANK(D8)),1,IF(NOT(ISBLANK(E8)),0,"chequear datos")))),"chequear datos"))</f>
        <v>chequear datos</v>
      </c>
    </row>
    <row r="9" customFormat="false" ht="25.5" hidden="false" customHeight="false" outlineLevel="0" collapsed="false">
      <c r="A9" s="173"/>
      <c r="B9" s="177" t="s">
        <v>92</v>
      </c>
      <c r="C9" s="178" t="s">
        <v>93</v>
      </c>
      <c r="D9" s="174" t="s">
        <v>94</v>
      </c>
      <c r="E9" s="179"/>
      <c r="F9" s="171"/>
      <c r="G9" s="172"/>
    </row>
    <row r="10" customFormat="false" ht="12.75" hidden="false" customHeight="false" outlineLevel="0" collapsed="false">
      <c r="A10" s="175" t="s">
        <v>95</v>
      </c>
      <c r="B10" s="176"/>
      <c r="C10" s="176"/>
      <c r="D10" s="176"/>
      <c r="E10" s="179"/>
      <c r="F10" s="171" t="str">
        <f aca="false">IF(AND(ISBLANK(B10),ISBLANK(C10),ISBLANK(D10)),"No",IF(OR(AND(NOT(ISBLANK(B10)),ISBLANK(C10),ISBLANK(D10)),AND(NOT(ISBLANK(C10)),ISBLANK(B10),ISBLANK(D10)),AND(NOT(ISBLANK(D10)),ISBLANK(C10),ISBLANK(B10))),"Sí","No"))</f>
        <v>No</v>
      </c>
      <c r="G10" s="172" t="str">
        <f aca="false">IF(F10="Sí",IF(NOT(ISBLANK(B10)),2,IF(NOT(ISBLANK(C10)),1,IF(NOT(ISBLANK(D10)),0,"chequear datos"))),"chequear datos")</f>
        <v>chequear datos</v>
      </c>
    </row>
    <row r="11" customFormat="false" ht="25.5" hidden="false" customHeight="false" outlineLevel="0" collapsed="false">
      <c r="A11" s="173"/>
      <c r="B11" s="177" t="s">
        <v>92</v>
      </c>
      <c r="C11" s="178" t="s">
        <v>93</v>
      </c>
      <c r="D11" s="174" t="s">
        <v>94</v>
      </c>
      <c r="E11" s="179"/>
      <c r="F11" s="171"/>
      <c r="G11" s="172"/>
    </row>
    <row r="12" customFormat="false" ht="12.75" hidden="false" customHeight="false" outlineLevel="0" collapsed="false">
      <c r="A12" s="175" t="s">
        <v>96</v>
      </c>
      <c r="B12" s="176"/>
      <c r="C12" s="176"/>
      <c r="D12" s="176"/>
      <c r="E12" s="179"/>
      <c r="F12" s="171" t="str">
        <f aca="false">IF(AND(ISBLANK(B12),ISBLANK(C12),ISBLANK(D12)),"No",IF(OR(AND(NOT(ISBLANK(B12)),ISBLANK(C12),ISBLANK(D12)),AND(NOT(ISBLANK(C12)),ISBLANK(B12),ISBLANK(D12)),AND(NOT(ISBLANK(D12)),ISBLANK(C12),ISBLANK(B12))),"Sí","No"))</f>
        <v>No</v>
      </c>
      <c r="G12" s="172" t="str">
        <f aca="false">IF(F12="Sí",IF(NOT(ISBLANK(B12)),2,IF(NOT(ISBLANK(C12)),1,IF(NOT(ISBLANK(D12)),0,"chequear datos"))),"chequear datos")</f>
        <v>chequear datos</v>
      </c>
    </row>
    <row r="13" customFormat="false" ht="25.5" hidden="false" customHeight="false" outlineLevel="0" collapsed="false">
      <c r="A13" s="173"/>
      <c r="B13" s="177" t="s">
        <v>92</v>
      </c>
      <c r="C13" s="178" t="s">
        <v>93</v>
      </c>
      <c r="D13" s="174" t="s">
        <v>94</v>
      </c>
      <c r="E13" s="179"/>
      <c r="F13" s="171"/>
      <c r="G13" s="172"/>
    </row>
    <row r="14" customFormat="false" ht="26.1" hidden="false" customHeight="true" outlineLevel="0" collapsed="false">
      <c r="A14" s="180" t="s">
        <v>97</v>
      </c>
      <c r="B14" s="176"/>
      <c r="C14" s="176"/>
      <c r="D14" s="176"/>
      <c r="E14" s="179"/>
      <c r="F14" s="171" t="str">
        <f aca="false">IF(AND(ISBLANK(B14),ISBLANK(C14),ISBLANK(D14)),"No",IF(OR(AND(NOT(ISBLANK(B14)),ISBLANK(C14),ISBLANK(D14)),AND(NOT(ISBLANK(C14)),ISBLANK(B14),ISBLANK(D14)),AND(NOT(ISBLANK(D14)),ISBLANK(C14),ISBLANK(B14))),"Sí","No"))</f>
        <v>No</v>
      </c>
      <c r="G14" s="172" t="str">
        <f aca="false">IF(F14="Sí",IF(NOT(ISBLANK(B14)),2,IF(NOT(ISBLANK(C14)),1,IF(NOT(ISBLANK(D14)),0,"chequear datos"))),"chequear datos")</f>
        <v>chequear datos</v>
      </c>
    </row>
    <row r="15" customFormat="false" ht="12.95" hidden="false" customHeight="true" outlineLevel="0" collapsed="false">
      <c r="A15" s="181"/>
      <c r="B15" s="177" t="s">
        <v>98</v>
      </c>
      <c r="C15" s="177" t="s">
        <v>99</v>
      </c>
      <c r="D15" s="171"/>
      <c r="E15" s="182"/>
      <c r="F15" s="165"/>
      <c r="G15" s="172"/>
    </row>
    <row r="16" customFormat="false" ht="12.95" hidden="false" customHeight="true" outlineLevel="0" collapsed="false">
      <c r="A16" s="175" t="s">
        <v>100</v>
      </c>
      <c r="B16" s="176"/>
      <c r="C16" s="176"/>
      <c r="D16" s="171"/>
      <c r="E16" s="182"/>
      <c r="F16" s="171" t="str">
        <f aca="false">IF(AND(ISBLANK(B16),ISBLANK(C16)),"No",IF(AND(NOT(ISBLANK(B16)),ISBLANK(C16)),"Sí",IF(AND(NOT(ISBLANK(C16)),ISBLANK(B16)),"Sí","No")))</f>
        <v>No</v>
      </c>
      <c r="G16" s="172" t="str">
        <f aca="false">IF(F16="Sí",IF(NOT(ISBLANK(B16)),1,IF(NOT(ISBLANK(C16)),0,"chequear datos")),"chequear datos")</f>
        <v>chequear datos</v>
      </c>
    </row>
    <row r="17" customFormat="false" ht="12.75" hidden="false" customHeight="false" outlineLevel="0" collapsed="false">
      <c r="A17" s="183"/>
      <c r="B17" s="184"/>
      <c r="C17" s="184"/>
      <c r="D17" s="184"/>
      <c r="E17" s="184"/>
      <c r="F17" s="171"/>
      <c r="G17" s="165"/>
    </row>
    <row r="18" customFormat="false" ht="12.75" hidden="false" customHeight="false" outlineLevel="0" collapsed="false">
      <c r="A18" s="185" t="s">
        <v>16</v>
      </c>
      <c r="B18" s="186" t="s">
        <v>17</v>
      </c>
      <c r="C18" s="187"/>
      <c r="D18" s="187"/>
      <c r="E18" s="187"/>
      <c r="F18" s="187"/>
      <c r="G18" s="187"/>
    </row>
    <row r="19" customFormat="false" ht="12.75" hidden="false" customHeight="false" outlineLevel="0" collapsed="false">
      <c r="A19" s="188" t="s">
        <v>18</v>
      </c>
      <c r="B19" s="189" t="str">
        <f aca="false">IF(OR(ISBLANK(B4),F8="No",F10="No",F12="No",F14="No",F16="No"),"No","Sí")</f>
        <v>No</v>
      </c>
      <c r="C19" s="187"/>
      <c r="D19" s="187"/>
      <c r="E19" s="187"/>
      <c r="F19" s="187"/>
      <c r="G19" s="187"/>
    </row>
    <row r="20" customFormat="false" ht="12.75" hidden="false" customHeight="false" outlineLevel="0" collapsed="false">
      <c r="A20" s="188" t="s">
        <v>101</v>
      </c>
      <c r="B20" s="189" t="str">
        <f aca="false">IF(B19="No","complete datos",G8)</f>
        <v>complete datos</v>
      </c>
      <c r="C20" s="187" t="s">
        <v>102</v>
      </c>
      <c r="D20" s="187"/>
      <c r="E20" s="187"/>
      <c r="F20" s="187"/>
      <c r="G20" s="187"/>
    </row>
    <row r="21" customFormat="false" ht="12.75" hidden="false" customHeight="false" outlineLevel="0" collapsed="false">
      <c r="A21" s="188" t="s">
        <v>103</v>
      </c>
      <c r="B21" s="189" t="str">
        <f aca="false">IF(B19="No","complete datos",IF(SUM(G10:G14)=6,3,IF(SUM(G10:G14)&gt;0,2,IF(G16=1,1,0))))</f>
        <v>complete datos</v>
      </c>
      <c r="C21" s="187" t="s">
        <v>104</v>
      </c>
      <c r="D21" s="187"/>
      <c r="E21" s="187"/>
      <c r="F21" s="187"/>
      <c r="G21" s="187"/>
    </row>
    <row r="22" customFormat="false" ht="12.75" hidden="false" customHeight="false" outlineLevel="0" collapsed="false">
      <c r="A22" s="188" t="s">
        <v>105</v>
      </c>
      <c r="B22" s="189" t="str">
        <f aca="false">IF(B19="No","complete datos",B20+B21)</f>
        <v>complete datos</v>
      </c>
      <c r="C22" s="187" t="s">
        <v>106</v>
      </c>
      <c r="D22" s="187"/>
      <c r="E22" s="187"/>
      <c r="F22" s="187"/>
      <c r="G22" s="187"/>
    </row>
    <row r="23" customFormat="false" ht="12.75" hidden="false" customHeight="false" outlineLevel="0" collapsed="false">
      <c r="A23" s="188" t="s">
        <v>107</v>
      </c>
      <c r="B23" s="189" t="str">
        <f aca="false">IF(B19="No","complete datos",IF(B22&lt;=2,"No","Sí"))</f>
        <v>complete datos</v>
      </c>
      <c r="C23" s="187"/>
      <c r="D23" s="187"/>
      <c r="E23" s="187"/>
      <c r="F23" s="187"/>
      <c r="G23" s="187"/>
    </row>
    <row r="24" customFormat="false" ht="12.75" hidden="false" customHeight="false" outlineLevel="0" collapsed="false">
      <c r="A24" s="187"/>
      <c r="B24" s="187"/>
      <c r="C24" s="187"/>
      <c r="D24" s="187"/>
      <c r="E24" s="187"/>
      <c r="F24" s="187"/>
      <c r="G24" s="187"/>
    </row>
  </sheetData>
  <sheetProtection sheet="true" objects="true" scenarios="true"/>
  <mergeCells count="3">
    <mergeCell ref="A1:C1"/>
    <mergeCell ref="F1:G1"/>
    <mergeCell ref="A6:E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0.7"/>
    <col collapsed="false" customWidth="true" hidden="false" outlineLevel="0" max="5" min="2" style="190" width="14.7"/>
    <col collapsed="false" customWidth="true" hidden="false" outlineLevel="0" max="7" min="6" style="190" width="7.7"/>
    <col collapsed="false" customWidth="false" hidden="false" outlineLevel="0" max="257" min="8" style="190" width="11.42"/>
  </cols>
  <sheetData>
    <row r="1" customFormat="false" ht="63.75" hidden="false" customHeight="true" outlineLevel="0" collapsed="false">
      <c r="A1" s="191" t="s">
        <v>108</v>
      </c>
      <c r="B1" s="191"/>
      <c r="C1" s="192"/>
      <c r="E1" s="193" t="s">
        <v>109</v>
      </c>
      <c r="F1" s="194" t="s">
        <v>24</v>
      </c>
      <c r="G1" s="194"/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6"/>
      <c r="B3" s="197"/>
      <c r="C3" s="198"/>
      <c r="D3" s="198"/>
      <c r="E3" s="198"/>
      <c r="F3" s="198"/>
      <c r="G3" s="198"/>
    </row>
    <row r="4" customFormat="false" ht="25.5" hidden="false" customHeight="true" outlineLevel="0" collapsed="false">
      <c r="A4" s="199" t="s">
        <v>110</v>
      </c>
      <c r="B4" s="199"/>
      <c r="C4" s="199"/>
      <c r="D4" s="200"/>
      <c r="E4" s="200"/>
      <c r="F4" s="201" t="s">
        <v>89</v>
      </c>
      <c r="G4" s="202" t="s">
        <v>90</v>
      </c>
    </row>
    <row r="5" customFormat="false" ht="51" hidden="false" customHeight="false" outlineLevel="0" collapsed="false">
      <c r="A5" s="203"/>
      <c r="B5" s="204" t="s">
        <v>111</v>
      </c>
      <c r="C5" s="204" t="s">
        <v>112</v>
      </c>
      <c r="D5" s="204" t="s">
        <v>113</v>
      </c>
      <c r="E5" s="204" t="s">
        <v>114</v>
      </c>
      <c r="F5" s="201"/>
      <c r="G5" s="205"/>
    </row>
    <row r="6" customFormat="false" ht="12.75" hidden="false" customHeight="false" outlineLevel="0" collapsed="false">
      <c r="A6" s="206" t="s">
        <v>115</v>
      </c>
      <c r="B6" s="207"/>
      <c r="C6" s="207"/>
      <c r="D6" s="207"/>
      <c r="E6" s="207"/>
      <c r="F6" s="201" t="str">
        <f aca="false">IF(AND(ISBLANK(B6),ISBLANK(C6),ISBLANK(D6),ISBLANK(E6)),"No",IF(OR(AND(NOT(ISBLANK(B6)),ISBLANK(C6),ISBLANK(D6),ISBLANK(E6)),AND(NOT(ISBLANK(C6)),ISBLANK(B6),ISBLANK(D6),ISBLANK(E6)),AND(NOT(ISBLANK(D6)),ISBLANK(C6),ISBLANK(B6),ISBLANK(E6)),AND(NOT(ISBLANK(E6)),ISBLANK(C6),ISBLANK(B6),ISBLANK(D6))),"Sí","No"))</f>
        <v>No</v>
      </c>
      <c r="G6" s="202" t="str">
        <f aca="false">IF(F6="Sí",IF(NOT(ISBLANK(B6)),2,IF(NOT(ISBLANK(C6)),1,IF(OR(NOT(ISBLANK(D6)),NOT(ISBLANK(E6))),0,"chequear datos"))),"chequear datos")</f>
        <v>chequear datos</v>
      </c>
    </row>
    <row r="7" customFormat="false" ht="38.25" hidden="false" customHeight="false" outlineLevel="0" collapsed="false">
      <c r="A7" s="203"/>
      <c r="B7" s="204" t="s">
        <v>116</v>
      </c>
      <c r="C7" s="204" t="s">
        <v>117</v>
      </c>
      <c r="D7" s="204" t="s">
        <v>118</v>
      </c>
      <c r="E7" s="208"/>
      <c r="F7" s="201"/>
      <c r="G7" s="205"/>
    </row>
    <row r="8" customFormat="false" ht="25.5" hidden="false" customHeight="false" outlineLevel="0" collapsed="false">
      <c r="A8" s="209" t="s">
        <v>119</v>
      </c>
      <c r="B8" s="207"/>
      <c r="C8" s="207"/>
      <c r="D8" s="207"/>
      <c r="E8" s="210"/>
      <c r="F8" s="201" t="str">
        <f aca="false">IF(AND(ISBLANK(B8),ISBLANK(C8),ISBLANK(D8)),"No",IF(OR(AND(NOT(ISBLANK(B8)),ISBLANK(C8),ISBLANK(D8)),AND(NOT(ISBLANK(C8)),ISBLANK(B8),ISBLANK(D8)),AND(NOT(ISBLANK(D8)),ISBLANK(C8),ISBLANK(B8))),"Sí","No"))</f>
        <v>No</v>
      </c>
      <c r="G8" s="202" t="str">
        <f aca="false">IF(F8="Sí",IF(NOT(ISBLANK(B8)),2,IF(NOT(ISBLANK(C8)),1,IF(NOT(ISBLANK(D8)),0,"chequear datos"))),"chequear datos")</f>
        <v>chequear datos</v>
      </c>
    </row>
    <row r="9" customFormat="false" ht="25.5" hidden="false" customHeight="false" outlineLevel="0" collapsed="false">
      <c r="A9" s="203"/>
      <c r="B9" s="204" t="s">
        <v>120</v>
      </c>
      <c r="C9" s="204" t="s">
        <v>121</v>
      </c>
      <c r="D9" s="208"/>
      <c r="E9" s="208"/>
      <c r="F9" s="201"/>
      <c r="G9" s="205"/>
    </row>
    <row r="10" customFormat="false" ht="12.75" hidden="false" customHeight="false" outlineLevel="0" collapsed="false">
      <c r="A10" s="206" t="s">
        <v>122</v>
      </c>
      <c r="B10" s="207"/>
      <c r="C10" s="207"/>
      <c r="D10" s="210"/>
      <c r="E10" s="210"/>
      <c r="F10" s="201" t="str">
        <f aca="false">IF(AND(ISBLANK(B10),ISBLANK(C10)),"No",IF(OR(AND(NOT(ISBLANK(B10)),ISBLANK(C10)),AND(NOT(ISBLANK(C10)),ISBLANK(B10))),"Sí","No"))</f>
        <v>No</v>
      </c>
      <c r="G10" s="202" t="str">
        <f aca="false">IF(F10="Sí",IF(NOT(ISBLANK(B10)),1,IF(NOT(ISBLANK(C10)),0,"chequear datos")),"chequear datos")</f>
        <v>chequear datos</v>
      </c>
    </row>
    <row r="11" customFormat="false" ht="12.75" hidden="false" customHeight="false" outlineLevel="0" collapsed="false">
      <c r="A11" s="211"/>
      <c r="B11" s="212"/>
      <c r="C11" s="212"/>
      <c r="D11" s="210"/>
      <c r="E11" s="210"/>
      <c r="F11" s="201"/>
      <c r="G11" s="198"/>
    </row>
    <row r="12" customFormat="false" ht="12.75" hidden="false" customHeight="false" outlineLevel="0" collapsed="false">
      <c r="A12" s="213" t="s">
        <v>16</v>
      </c>
      <c r="B12" s="214" t="s">
        <v>17</v>
      </c>
      <c r="C12" s="215"/>
      <c r="D12" s="215"/>
      <c r="E12" s="215"/>
      <c r="F12" s="215"/>
      <c r="G12" s="215"/>
    </row>
    <row r="13" customFormat="false" ht="12.75" hidden="false" customHeight="false" outlineLevel="0" collapsed="false">
      <c r="A13" s="216" t="s">
        <v>18</v>
      </c>
      <c r="B13" s="217" t="str">
        <f aca="false">IF(OR(F6="No",F8="No",F10="No"),"No","Sí")</f>
        <v>No</v>
      </c>
      <c r="C13" s="215"/>
      <c r="D13" s="215"/>
      <c r="E13" s="215"/>
      <c r="F13" s="215"/>
      <c r="G13" s="215"/>
    </row>
    <row r="14" customFormat="false" ht="12.75" hidden="false" customHeight="false" outlineLevel="0" collapsed="false">
      <c r="A14" s="216" t="s">
        <v>123</v>
      </c>
      <c r="B14" s="217" t="str">
        <f aca="false">IF(B13="No","complete datos",SUM(G6:G10))</f>
        <v>complete datos</v>
      </c>
      <c r="C14" s="215" t="s">
        <v>124</v>
      </c>
      <c r="D14" s="215"/>
      <c r="E14" s="215"/>
      <c r="F14" s="215"/>
      <c r="G14" s="215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5"/>
    </row>
  </sheetData>
  <sheetProtection sheet="true" objects="true" scenarios="true"/>
  <mergeCells count="3">
    <mergeCell ref="A1:B1"/>
    <mergeCell ref="F1:G1"/>
    <mergeCell ref="A4:C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8" width="27.7"/>
    <col collapsed="false" customWidth="false" hidden="false" outlineLevel="0" max="4" min="2" style="218" width="11.42"/>
    <col collapsed="false" customWidth="false" hidden="false" outlineLevel="0" max="5" min="5" style="219" width="11.42"/>
    <col collapsed="false" customWidth="false" hidden="false" outlineLevel="0" max="257" min="6" style="218" width="11.42"/>
  </cols>
  <sheetData>
    <row r="1" customFormat="false" ht="48" hidden="false" customHeight="true" outlineLevel="0" collapsed="false">
      <c r="A1" s="220" t="s">
        <v>125</v>
      </c>
      <c r="B1" s="219"/>
      <c r="D1" s="221" t="s">
        <v>126</v>
      </c>
      <c r="E1" s="222" t="s">
        <v>24</v>
      </c>
    </row>
    <row r="2" customFormat="false" ht="12.75" hidden="false" customHeight="false" outlineLevel="0" collapsed="false">
      <c r="A2" s="223"/>
      <c r="B2" s="223"/>
      <c r="C2" s="223"/>
      <c r="D2" s="223"/>
      <c r="E2" s="224"/>
    </row>
    <row r="3" customFormat="false" ht="12.75" hidden="false" customHeight="false" outlineLevel="0" collapsed="false">
      <c r="A3" s="225" t="s">
        <v>3</v>
      </c>
      <c r="B3" s="226" t="s">
        <v>4</v>
      </c>
      <c r="C3" s="227"/>
      <c r="D3" s="227"/>
      <c r="E3" s="228"/>
    </row>
    <row r="4" customFormat="false" ht="12.75" hidden="false" customHeight="false" outlineLevel="0" collapsed="false">
      <c r="A4" s="229" t="s">
        <v>6</v>
      </c>
      <c r="B4" s="230"/>
      <c r="C4" s="227" t="s">
        <v>7</v>
      </c>
      <c r="D4" s="227"/>
      <c r="E4" s="228" t="n">
        <f aca="false">B4*0.061</f>
        <v>0</v>
      </c>
    </row>
    <row r="5" customFormat="false" ht="25.5" hidden="false" customHeight="false" outlineLevel="0" collapsed="false">
      <c r="A5" s="229" t="s">
        <v>62</v>
      </c>
      <c r="B5" s="230"/>
      <c r="C5" s="231" t="str">
        <f aca="false">IF(ISBLANK(B5),"Ingrese Score","-&gt;")</f>
        <v>Ingrese Score</v>
      </c>
      <c r="D5" s="227"/>
      <c r="E5" s="228" t="n">
        <f aca="false">B5*(-0.469)</f>
        <v>-0</v>
      </c>
    </row>
    <row r="6" s="235" customFormat="true" ht="38.25" hidden="false" customHeight="false" outlineLevel="0" collapsed="false">
      <c r="A6" s="232" t="s">
        <v>127</v>
      </c>
      <c r="B6" s="233"/>
      <c r="C6" s="231" t="str">
        <f aca="false">IF(ISBLANK(B6),"Ingrese S o N",IF(AND(NOT(B6="S"),NOT(B6="N")),"Ingrese S o N","-&gt;"))</f>
        <v>Ingrese S o N</v>
      </c>
      <c r="D6" s="231"/>
      <c r="E6" s="234" t="str">
        <f aca="false">IF(B6="N",0,IF(B6="S",1.545,"Chequear datos"))</f>
        <v>Chequear datos</v>
      </c>
    </row>
    <row r="7" customFormat="false" ht="38.25" hidden="false" customHeight="false" outlineLevel="0" collapsed="false">
      <c r="A7" s="232" t="s">
        <v>128</v>
      </c>
      <c r="B7" s="236"/>
      <c r="C7" s="231" t="str">
        <f aca="false">IF(ISBLANK(B7),"Ingrese S o N",IF(AND(NOT(B7="S"),NOT(B7="N")),"Ingrese S o N","-&gt;"))</f>
        <v>Ingrese S o N</v>
      </c>
      <c r="D7" s="227"/>
      <c r="E7" s="228" t="str">
        <f aca="false">IF(B7="N",0,IF(B7="S",0.611,"Chequear datos"))</f>
        <v>Chequear datos</v>
      </c>
    </row>
    <row r="8" customFormat="false" ht="25.5" hidden="false" customHeight="false" outlineLevel="0" collapsed="false">
      <c r="A8" s="232" t="s">
        <v>129</v>
      </c>
      <c r="B8" s="236"/>
      <c r="C8" s="231" t="str">
        <f aca="false">IF(ISBLANK(B8),"Ingrese S o N",IF(AND(NOT(B8="S"),NOT(B8="N")),"Ingrese S o N","-&gt;"))</f>
        <v>Ingrese S o N</v>
      </c>
      <c r="D8" s="227"/>
      <c r="E8" s="228" t="str">
        <f aca="false">IF(B8="N",0,IF(B8="S",0.765,"Chequear datos"))</f>
        <v>Chequear datos</v>
      </c>
    </row>
    <row r="9" customFormat="false" ht="12.75" hidden="false" customHeight="false" outlineLevel="0" collapsed="false">
      <c r="A9" s="227"/>
      <c r="B9" s="227"/>
      <c r="C9" s="227"/>
      <c r="D9" s="227"/>
      <c r="E9" s="237"/>
    </row>
    <row r="10" customFormat="false" ht="12.75" hidden="false" customHeight="false" outlineLevel="0" collapsed="false">
      <c r="A10" s="238" t="s">
        <v>16</v>
      </c>
      <c r="B10" s="239" t="s">
        <v>17</v>
      </c>
      <c r="C10" s="240"/>
      <c r="D10" s="240"/>
      <c r="E10" s="241"/>
    </row>
    <row r="11" customFormat="false" ht="12.75" hidden="false" customHeight="false" outlineLevel="0" collapsed="false">
      <c r="A11" s="242" t="s">
        <v>18</v>
      </c>
      <c r="B11" s="243" t="str">
        <f aca="false">IF(OR(ISBLANK(B4),ISBLANK(B5),ISBLANK(B6),ISBLANK(B7),ISBLANK(B8)),"No","Sí")</f>
        <v>No</v>
      </c>
      <c r="C11" s="240"/>
      <c r="D11" s="240"/>
      <c r="E11" s="241"/>
    </row>
    <row r="12" customFormat="false" ht="12.75" hidden="false" customHeight="false" outlineLevel="0" collapsed="false">
      <c r="A12" s="242" t="s">
        <v>130</v>
      </c>
      <c r="B12" s="244" t="str">
        <f aca="false">IF(B11="No","complete datos",1/(1+(EXP((-1)*(SUM(E4:E8)-0.674)))))</f>
        <v>complete datos</v>
      </c>
      <c r="C12" s="240"/>
      <c r="D12" s="240"/>
      <c r="E12" s="241"/>
    </row>
    <row r="13" customFormat="false" ht="12.75" hidden="false" customHeight="false" outlineLevel="0" collapsed="false">
      <c r="A13" s="242" t="s">
        <v>131</v>
      </c>
      <c r="B13" s="244" t="e">
        <f aca="false">1-B12</f>
        <v>#VALUE!</v>
      </c>
      <c r="C13" s="240"/>
      <c r="D13" s="240"/>
      <c r="E13" s="241"/>
    </row>
    <row r="14" customFormat="false" ht="12.75" hidden="false" customHeight="false" outlineLevel="0" collapsed="false">
      <c r="A14" s="240"/>
      <c r="B14" s="240"/>
      <c r="C14" s="240"/>
      <c r="D14" s="240"/>
      <c r="E14" s="241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0:32:02Z</dcterms:created>
  <dc:creator>Paola Waschbusch</dc:creator>
  <dc:description/>
  <dc:language>en-US</dc:language>
  <cp:lastModifiedBy>Paola Waschbusch</cp:lastModifiedBy>
  <cp:revision>0</cp:revision>
  <dc:subject/>
  <dc:title/>
</cp:coreProperties>
</file>