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3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35"/>
  </bookViews>
  <sheets>
    <sheet name="APACHE" sheetId="1" state="visible" r:id="rId2"/>
    <sheet name="APACHEII" sheetId="2" state="visible" r:id="rId3"/>
    <sheet name="APACHEII Riesgo de mort. hosp" sheetId="3" state="visible" r:id="rId4"/>
    <sheet name="APACHEIII" sheetId="4" state="visible" r:id="rId5"/>
    <sheet name="APACHEIII Riesgo de mortalidad" sheetId="5" state="visible" r:id="rId6"/>
    <sheet name="DMO Goris" sheetId="6" state="visible" r:id="rId7"/>
    <sheet name="Indice de Est. Fisiol Ped." sheetId="7" state="visible" r:id="rId8"/>
    <sheet name="Lactato y sobrevida" sheetId="8" state="visible" r:id="rId9"/>
    <sheet name="LODS" sheetId="9" state="visible" r:id="rId10"/>
    <sheet name="MODS" sheetId="10" state="visible" r:id="rId11"/>
    <sheet name="Mort. en sepsis Bact" sheetId="11" state="visible" r:id="rId12"/>
    <sheet name="Mortalidad Temprana" sheetId="12" state="visible" r:id="rId13"/>
    <sheet name="MOF Tran y col" sheetId="13" state="visible" r:id="rId14"/>
    <sheet name="MPM" sheetId="14" state="visible" r:id="rId15"/>
    <sheet name="MPM ingreso" sheetId="15" state="visible" r:id="rId16"/>
    <sheet name="MPM 24 48 72" sheetId="16" state="visible" r:id="rId17"/>
    <sheet name="Falla Mult. Organos" sheetId="17" state="visible" r:id="rId18"/>
    <sheet name="ODIN" sheetId="18" state="visible" r:id="rId19"/>
    <sheet name="Score Evol. de Disf. Organica" sheetId="19" state="visible" r:id="rId20"/>
    <sheet name="PRISM" sheetId="20" state="visible" r:id="rId21"/>
    <sheet name="PSI-TISS" sheetId="21" state="visible" r:id="rId22"/>
    <sheet name="Riesgo de Convulsiones" sheetId="22" state="visible" r:id="rId23"/>
    <sheet name="SAPS" sheetId="23" state="visible" r:id="rId24"/>
    <sheet name="SAPSII" sheetId="24" state="visible" r:id="rId25"/>
    <sheet name="APSC" sheetId="25" state="visible" r:id="rId26"/>
    <sheet name="Score de fallas organicas" sheetId="26" state="visible" r:id="rId27"/>
    <sheet name="Score de Gravedad" sheetId="27" state="visible" r:id="rId28"/>
    <sheet name="Score de hipotension" sheetId="28" state="visible" r:id="rId29"/>
    <sheet name="Score de shock septico" sheetId="29" state="visible" r:id="rId30"/>
    <sheet name="Score de soporte fisiologico" sheetId="30" state="visible" r:id="rId31"/>
    <sheet name="Score UTI 24" sheetId="31" state="visible" r:id="rId32"/>
    <sheet name="Sindrome Septico" sheetId="32" state="visible" r:id="rId33"/>
    <sheet name="SIRS" sheetId="33" state="visible" r:id="rId34"/>
    <sheet name="SNAP" sheetId="34" state="visible" r:id="rId35"/>
    <sheet name="SNAP y riesgo de mortalidad" sheetId="35" state="visible" r:id="rId36"/>
    <sheet name="TISS" sheetId="36" state="visible" r:id="rId37"/>
    <sheet name="Módulo1" sheetId="37" state="hidden" r:id="rId38"/>
  </sheets>
  <definedNames>
    <definedName function="false" hidden="false" name="ApacheII" vbProcedure="false">'APACHEII Riesgo de mort. hosp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8</xdr:row>
                <xdr:rowOff>2</xdr:rowOff>
              </xdr:from>
              <xdr:to>
                <xdr:col>2</xdr:col>
                <xdr:colOff>48</xdr:colOff>
                <xdr:row>71</xdr:row>
                <xdr:rowOff>26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5</xdr:rowOff>
              </xdr:from>
              <xdr:to>
                <xdr:col>3</xdr:col>
                <xdr:colOff>41</xdr:colOff>
                <xdr:row>1</xdr:row>
                <xdr:rowOff>-15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3</xdr:rowOff>
              </xdr:from>
              <xdr:to>
                <xdr:col>2</xdr:col>
                <xdr:colOff>48</xdr:colOff>
                <xdr:row>27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3</xdr:rowOff>
              </xdr:from>
              <xdr:to>
                <xdr:col>6</xdr:col>
                <xdr:colOff>48</xdr:colOff>
                <xdr:row>19</xdr:row>
                <xdr:rowOff>1</xdr:rowOff>
              </xdr:to>
            </anchor>
          </commentPr>
        </mc:Choice>
        <mc:Fallback/>
      </mc:AlternateContent>
    </comment>
    <comment ref="E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9</xdr:row>
                <xdr:rowOff>15</xdr:rowOff>
              </xdr:from>
              <xdr:to>
                <xdr:col>6</xdr:col>
                <xdr:colOff>48</xdr:colOff>
                <xdr:row>36</xdr:row>
                <xdr:rowOff>4</xdr:rowOff>
              </xdr:to>
            </anchor>
          </commentPr>
        </mc:Choice>
        <mc:Fallback/>
      </mc:AlternateContent>
    </comment>
    <comment ref="E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5</xdr:row>
                <xdr:rowOff>13</xdr:rowOff>
              </xdr:from>
              <xdr:to>
                <xdr:col>6</xdr:col>
                <xdr:colOff>48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1167">
  <si>
    <t xml:space="preserve">Proposito: El score APACHE score puede ser utilizado para evaluar la severidad de la enfermedad de un paciente de UTI y correlacionarla con la mortalidad</t>
  </si>
  <si>
    <t xml:space="preserve">Citas con documentacion. 30.01</t>
  </si>
  <si>
    <t xml:space="preserve">Sriram &amp; Svirbely 1997</t>
  </si>
  <si>
    <t xml:space="preserve">Conversion</t>
  </si>
  <si>
    <t xml:space="preserve">enter</t>
  </si>
  <si>
    <t xml:space="preserve">Temperatura en °F</t>
  </si>
  <si>
    <t xml:space="preserve">°F es igual a</t>
  </si>
  <si>
    <t xml:space="preserve">°C</t>
  </si>
  <si>
    <t xml:space="preserve">BUN en mmol/L</t>
  </si>
  <si>
    <t xml:space="preserve">mmol/L es igual a</t>
  </si>
  <si>
    <t xml:space="preserve">mg/dL</t>
  </si>
  <si>
    <t xml:space="preserve">Creatinina en µmol/L</t>
  </si>
  <si>
    <t xml:space="preserve">µmol/L es igual a</t>
  </si>
  <si>
    <t xml:space="preserve">Calcio en mmol/L</t>
  </si>
  <si>
    <t xml:space="preserve">Glucosa en mmol/L</t>
  </si>
  <si>
    <t xml:space="preserve">PaO2 en kPa</t>
  </si>
  <si>
    <t xml:space="preserve">kPa es igual a</t>
  </si>
  <si>
    <t xml:space="preserve">mm Hg</t>
  </si>
  <si>
    <t xml:space="preserve">PaCO2 en kPa</t>
  </si>
  <si>
    <t xml:space="preserve">Lactato en mmol/L</t>
  </si>
  <si>
    <t xml:space="preserve">Albumina en g/L</t>
  </si>
  <si>
    <t xml:space="preserve">g/L es igual a</t>
  </si>
  <si>
    <t xml:space="preserve">g/dL</t>
  </si>
  <si>
    <t xml:space="preserve">RGB en 10^9/L</t>
  </si>
  <si>
    <t xml:space="preserve">10^9/L es igual a</t>
  </si>
  <si>
    <t xml:space="preserve">por µL</t>
  </si>
  <si>
    <t xml:space="preserve">Plaquetas en 10^9/L</t>
  </si>
  <si>
    <t xml:space="preserve">Datos para las 1ª 32 horas luego del ingreso a UTI</t>
  </si>
  <si>
    <t xml:space="preserve">Puntos</t>
  </si>
  <si>
    <t xml:space="preserve">FC (respuesta ventricular)</t>
  </si>
  <si>
    <t xml:space="preserve">latidos/minuto</t>
  </si>
  <si>
    <t xml:space="preserve">Presion arterial sistolica en mmmHg</t>
  </si>
  <si>
    <t xml:space="preserve">Presion arterial diastolica en mmHg</t>
  </si>
  <si>
    <t xml:space="preserve">Presion venosa central o de auricula derecha en mmHg</t>
  </si>
  <si>
    <t xml:space="preserve">Lactato serico en mg/dl</t>
  </si>
  <si>
    <t xml:space="preserve">Ph arterial</t>
  </si>
  <si>
    <t xml:space="preserve">Hay taquicardia o fibrilacion ventricular (S o N)</t>
  </si>
  <si>
    <t xml:space="preserve">N</t>
  </si>
  <si>
    <t xml:space="preserve">Hay mas de 6 ESV por minuto (S o N)</t>
  </si>
  <si>
    <t xml:space="preserve">S</t>
  </si>
  <si>
    <t xml:space="preserve">Hay arritmias auriculares con inestabilidad hemodinamica (S o N)</t>
  </si>
  <si>
    <t xml:space="preserve">Hay evidencia ECG de IAM (S o N)</t>
  </si>
  <si>
    <t xml:space="preserve">Hay marcadores quimicos (troponina,CPK-MB) que indiquen IAM (S o N)</t>
  </si>
  <si>
    <t xml:space="preserve">Esta el pte en ARM</t>
  </si>
  <si>
    <t xml:space="preserve">P(A-a)O2 con 100% de oxigeno (FIO2 1.0)</t>
  </si>
  <si>
    <t xml:space="preserve">PaCO2 en mm Hg</t>
  </si>
  <si>
    <t xml:space="preserve">Diuresis en mL durante un periodo de tiempo (ver proxima entrada)</t>
  </si>
  <si>
    <t xml:space="preserve">mL</t>
  </si>
  <si>
    <t xml:space="preserve">Periodo de tiempo en horas para la medicion de la diuresis</t>
  </si>
  <si>
    <t xml:space="preserve">horas</t>
  </si>
  <si>
    <t xml:space="preserve"> BUN en mg/dL</t>
  </si>
  <si>
    <t xml:space="preserve">Creatinina serica en mg/dL</t>
  </si>
  <si>
    <t xml:space="preserve">Amilasemia en IU/L</t>
  </si>
  <si>
    <t xml:space="preserve">IU/L</t>
  </si>
  <si>
    <t xml:space="preserve">Albumina serica en g/dL</t>
  </si>
  <si>
    <t xml:space="preserve">Bilirrubina serica total en mg/dL</t>
  </si>
  <si>
    <t xml:space="preserve">FAL IU/L</t>
  </si>
  <si>
    <t xml:space="preserve">AST (SGOT) en IU/L</t>
  </si>
  <si>
    <t xml:space="preserve">El pte reacciona adecuadamente a pruebas dermicas con antigenos? (S o N)</t>
  </si>
  <si>
    <t xml:space="preserve">El pte reacciona inadecuadamente a pruebas dermicas con antigenos? (S o N)</t>
  </si>
  <si>
    <t xml:space="preserve">El pte reacciona debilmente a pruebas dermicas con antigenos? (S o N)</t>
  </si>
  <si>
    <t xml:space="preserve">Hematocrito  de 0 a 100%</t>
  </si>
  <si>
    <t xml:space="preserve">%</t>
  </si>
  <si>
    <t xml:space="preserve">RGB en 1000/µL</t>
  </si>
  <si>
    <t xml:space="preserve">miles/µL</t>
  </si>
  <si>
    <t xml:space="preserve">Plaquetas en 1000/µL</t>
  </si>
  <si>
    <t xml:space="preserve">Tiempo de protrombina en segundos</t>
  </si>
  <si>
    <t xml:space="preserve">segundos</t>
  </si>
  <si>
    <t xml:space="preserve">Valor control normal del TP en segundos</t>
  </si>
  <si>
    <t xml:space="preserve">Esta el pte anticoagulado? (S o N)</t>
  </si>
  <si>
    <t xml:space="preserve">Hay cultivos de LCR positivos para hongos (S o N)</t>
  </si>
  <si>
    <t xml:space="preserve">Hay cultivos de LCR positivos para otros microorganismos? (S o N)</t>
  </si>
  <si>
    <t xml:space="preserve">Hay hemocultivos positivos para hongos (S o N)</t>
  </si>
  <si>
    <t xml:space="preserve">Hay hemocultivos positivos para otros microorganismos? (S o N)</t>
  </si>
  <si>
    <t xml:space="preserve">Cuantos otros cultivos ademas de sangre y LCRHow many sites other than blood and CSF son positivos para hongos?</t>
  </si>
  <si>
    <t xml:space="preserve">Temperatura rectal en °C</t>
  </si>
  <si>
    <t xml:space="preserve">Calcemia en mg/dL</t>
  </si>
  <si>
    <t xml:space="preserve">Glucemia en mg/dL</t>
  </si>
  <si>
    <t xml:space="preserve">Natremia en mEq/L</t>
  </si>
  <si>
    <t xml:space="preserve">mEq/L</t>
  </si>
  <si>
    <t xml:space="preserve">Kalemia en mEq/L</t>
  </si>
  <si>
    <t xml:space="preserve">Bicarbonato serico en mEq/L</t>
  </si>
  <si>
    <t xml:space="preserve">Osmolaridad serica</t>
  </si>
  <si>
    <t xml:space="preserve"> mOsm por kg H2O</t>
  </si>
  <si>
    <t xml:space="preserve">Glasgow Coma Score</t>
  </si>
  <si>
    <t xml:space="preserve">Fue el pte admitido luego de una cirugia? (S o N)</t>
  </si>
  <si>
    <t xml:space="preserve">En los 3-6 meses previos al ingreso</t>
  </si>
  <si>
    <t xml:space="preserve">El pte concurria a la consulta por lo menos una vez al mes?</t>
  </si>
  <si>
    <t xml:space="preserve">s</t>
  </si>
  <si>
    <t xml:space="preserve">Estuvo el pte internado por alguna patologia? (S o N)</t>
  </si>
  <si>
    <t xml:space="preserve">Estaba el paciente incapacitado para trabajar por causa de alguna enfermedad? (S o N)</t>
  </si>
  <si>
    <t xml:space="preserve">n</t>
  </si>
  <si>
    <t xml:space="preserve">El ejercicio moderado cansaba al pte? (S o N)</t>
  </si>
  <si>
    <t xml:space="preserve">Estaba siendo tratado por enfermedad maligna? (S o N)</t>
  </si>
  <si>
    <t xml:space="preserve">Presenta diabetes mellitus? (S o N)</t>
  </si>
  <si>
    <t xml:space="preserve">Presenta insuficiencia renal cronica? (S o N)</t>
  </si>
  <si>
    <t xml:space="preserve">Estaba en hemodialisis? (S o N)</t>
  </si>
  <si>
    <t xml:space="preserve">Presenta trastornos de la coagulacion? (S o N)</t>
  </si>
  <si>
    <t xml:space="preserve">Presenta anemia cronica? (S o N)</t>
  </si>
  <si>
    <t xml:space="preserve">Recibe medicacion(es) cronicamente? (S o N)</t>
  </si>
  <si>
    <t xml:space="preserve">Calculos</t>
  </si>
  <si>
    <t xml:space="preserve">Resultados</t>
  </si>
  <si>
    <t xml:space="preserve">Datos completos para calcular el score?</t>
  </si>
  <si>
    <t xml:space="preserve">APACHE score</t>
  </si>
  <si>
    <t xml:space="preserve">Datos completos para calcular el estado de su enfermedad cronica?</t>
  </si>
  <si>
    <t xml:space="preserve">Estado de la enfermedad cronica</t>
  </si>
  <si>
    <t xml:space="preserve">Mortalidad</t>
  </si>
  <si>
    <t xml:space="preserve">Mortalidad por score APACHE</t>
  </si>
  <si>
    <t xml:space="preserve">Mortalidad en UTI en base al estado cronico</t>
  </si>
  <si>
    <t xml:space="preserve">Mortalidad en el hospital basada en el estado cronico</t>
  </si>
  <si>
    <t xml:space="preserve">Nonoperative</t>
  </si>
  <si>
    <t xml:space="preserve">UTI</t>
  </si>
  <si>
    <t xml:space="preserve">Hospital</t>
  </si>
  <si>
    <t xml:space="preserve">A</t>
  </si>
  <si>
    <t xml:space="preserve">B</t>
  </si>
  <si>
    <t xml:space="preserve">C</t>
  </si>
  <si>
    <t xml:space="preserve">D</t>
  </si>
  <si>
    <t xml:space="preserve">Operative</t>
  </si>
  <si>
    <t xml:space="preserve">Proposito: Para evaluar un paciente la severidad de la enfermedad de un paciente hospitalizado</t>
  </si>
  <si>
    <t xml:space="preserve">Citations with documentation. 30.02.01</t>
  </si>
  <si>
    <t xml:space="preserve">Conversiones</t>
  </si>
  <si>
    <t xml:space="preserve">A-aDO2 en kPa</t>
  </si>
  <si>
    <t xml:space="preserve">Sodio en mmol/L</t>
  </si>
  <si>
    <t xml:space="preserve">Potasio en mmol/L</t>
  </si>
  <si>
    <t xml:space="preserve">Presion art. sistolica en mm Hg</t>
  </si>
  <si>
    <t xml:space="preserve">presion art. media</t>
  </si>
  <si>
    <t xml:space="preserve">Presion art. diastolica en mm Hg</t>
  </si>
  <si>
    <t xml:space="preserve">Datos</t>
  </si>
  <si>
    <t xml:space="preserve">Score</t>
  </si>
  <si>
    <t xml:space="preserve">maximo</t>
  </si>
  <si>
    <t xml:space="preserve">minimo</t>
  </si>
  <si>
    <t xml:space="preserve">Temperatura rectal, en °C</t>
  </si>
  <si>
    <t xml:space="preserve">Presion art. media en mm Hg</t>
  </si>
  <si>
    <t xml:space="preserve">FC</t>
  </si>
  <si>
    <t xml:space="preserve">FR</t>
  </si>
  <si>
    <t xml:space="preserve">Edad en años</t>
  </si>
  <si>
    <t xml:space="preserve">años</t>
  </si>
  <si>
    <t xml:space="preserve">FIO2 como fraccion de 0.21 a 1.0</t>
  </si>
  <si>
    <t xml:space="preserve">PH art.</t>
  </si>
  <si>
    <t xml:space="preserve">Createnina en mg/dL</t>
  </si>
  <si>
    <t xml:space="preserve">Presenta insuficiencia renal aguda? (S o N)</t>
  </si>
  <si>
    <t xml:space="preserve">Hematocrito en porcentaje, ingrese de 0 a 100</t>
  </si>
  <si>
    <t xml:space="preserve">porciento</t>
  </si>
  <si>
    <t xml:space="preserve">RGB en miles por µL</t>
  </si>
  <si>
    <t xml:space="preserve">Tiene el paciente historia de:</t>
  </si>
  <si>
    <t xml:space="preserve">Enf. hepatica severa? (S o N)</t>
  </si>
  <si>
    <t xml:space="preserve">Enf. cardiaca severa? (S o N)</t>
  </si>
  <si>
    <t xml:space="preserve">Enf. pulmonar severa? (S o N)</t>
  </si>
  <si>
    <t xml:space="preserve">Dialisis? (S o N)</t>
  </si>
  <si>
    <t xml:space="preserve">Quimioterapia? (S o N)</t>
  </si>
  <si>
    <t xml:space="preserve">Terapia radiante? (S o N)</t>
  </si>
  <si>
    <t xml:space="preserve">Terapia immunosupresora? (S o N)</t>
  </si>
  <si>
    <t xml:space="preserve">Altas dosis de esteroides? (S o N)</t>
  </si>
  <si>
    <t xml:space="preserve">SIDA (S o N)</t>
  </si>
  <si>
    <t xml:space="preserve">Inmunodeficiencia? (S o N)</t>
  </si>
  <si>
    <t xml:space="preserve">Linfoma de alto grado? (S o N)</t>
  </si>
  <si>
    <t xml:space="preserve">Leucemia avanzada? (S o N)</t>
  </si>
  <si>
    <t xml:space="preserve">Paciente transplantado? (S o N)</t>
  </si>
  <si>
    <t xml:space="preserve">Esta el paciente?</t>
  </si>
  <si>
    <t xml:space="preserve">En postop. de cirugia electiva?</t>
  </si>
  <si>
    <t xml:space="preserve">En postop. de cirugia de emergencia?</t>
  </si>
  <si>
    <t xml:space="preserve">Datos completos?</t>
  </si>
  <si>
    <t xml:space="preserve">APACHE II score</t>
  </si>
  <si>
    <t xml:space="preserve">Proposito:Estimar el riesgode muerte hospitalaria en base a datos clinicos</t>
  </si>
  <si>
    <t xml:space="preserve">Citas con documentacion. 30.02.02</t>
  </si>
  <si>
    <t xml:space="preserve">Esta el pte. en postop. de cirugia de emergencia? (S o N)</t>
  </si>
  <si>
    <t xml:space="preserve">Seleccione el coeficiente correspondiente al diagnostico mas adecuado de la tabla mas abajo</t>
  </si>
  <si>
    <t xml:space="preserve">ln(R/(1-R))</t>
  </si>
  <si>
    <t xml:space="preserve">Riesgo estimado de mortalidad hospitalaria</t>
  </si>
  <si>
    <t xml:space="preserve">Pacientes no quirúrgicos</t>
  </si>
  <si>
    <t xml:space="preserve">Asma o alergia</t>
  </si>
  <si>
    <t xml:space="preserve">EPOC</t>
  </si>
  <si>
    <t xml:space="preserve">Edema pulmonar no cardiogenico</t>
  </si>
  <si>
    <t xml:space="preserve">Post paro respiratorio</t>
  </si>
  <si>
    <t xml:space="preserve">Aspiracion</t>
  </si>
  <si>
    <t xml:space="preserve">Envenenamiento o intoxicacion</t>
  </si>
  <si>
    <t xml:space="preserve">Embolia pulmonar</t>
  </si>
  <si>
    <t xml:space="preserve">Infeccion</t>
  </si>
  <si>
    <t xml:space="preserve">Neoplasia</t>
  </si>
  <si>
    <t xml:space="preserve">Hipertension</t>
  </si>
  <si>
    <t xml:space="preserve">Trastornos del ritmo cardiaco</t>
  </si>
  <si>
    <t xml:space="preserve">Insuficiencia cardiaca congestiva</t>
  </si>
  <si>
    <t xml:space="preserve">Shock hemorragico o hipovolemia</t>
  </si>
  <si>
    <t xml:space="preserve">Enfermedad coronaria</t>
  </si>
  <si>
    <t xml:space="preserve">Sepsis</t>
  </si>
  <si>
    <t xml:space="preserve">Post paro cardiaco</t>
  </si>
  <si>
    <t xml:space="preserve">Shock cardiogenico</t>
  </si>
  <si>
    <t xml:space="preserve">Aneurisma disecante de aorta</t>
  </si>
  <si>
    <t xml:space="preserve">Trauma multiple</t>
  </si>
  <si>
    <t xml:space="preserve">Trauma de craneo</t>
  </si>
  <si>
    <t xml:space="preserve">Trastornos convulsivos</t>
  </si>
  <si>
    <t xml:space="preserve">HIP/HSD/HSA</t>
  </si>
  <si>
    <t xml:space="preserve">Sobredosis de drogas</t>
  </si>
  <si>
    <t xml:space="preserve">CAD</t>
  </si>
  <si>
    <t xml:space="preserve">Sangrado GI</t>
  </si>
  <si>
    <t xml:space="preserve">Metabolico o renal</t>
  </si>
  <si>
    <t xml:space="preserve">Respiratorio</t>
  </si>
  <si>
    <t xml:space="preserve">Neurologico</t>
  </si>
  <si>
    <t xml:space="preserve">Cardiovascular</t>
  </si>
  <si>
    <t xml:space="preserve">Gastrointestinal</t>
  </si>
  <si>
    <t xml:space="preserve">Pacientes quirúrgicos</t>
  </si>
  <si>
    <t xml:space="preserve">Enfermedad cardiovascular cronica</t>
  </si>
  <si>
    <t xml:space="preserve">Enfermedad vascular periferica</t>
  </si>
  <si>
    <t xml:space="preserve">Cirugia de valvulas cardiacas</t>
  </si>
  <si>
    <t xml:space="preserve">Craneotomia por neoplasia</t>
  </si>
  <si>
    <t xml:space="preserve">Cirugia renal por neoplasia</t>
  </si>
  <si>
    <t xml:space="preserve">Transplante renal</t>
  </si>
  <si>
    <t xml:space="preserve">Cirugia toracia por neoplasia</t>
  </si>
  <si>
    <t xml:space="preserve">Craneotomia por HIP/HSD/HSA</t>
  </si>
  <si>
    <t xml:space="preserve">Laminectomio u otra cirugia de columna</t>
  </si>
  <si>
    <t xml:space="preserve">Shock hemorragico</t>
  </si>
  <si>
    <t xml:space="preserve">Cirugia GI por sangrado</t>
  </si>
  <si>
    <t xml:space="preserve">Insuficiencia respiratoria post quirurgica</t>
  </si>
  <si>
    <t xml:space="preserve">Perforacion GI u obstruccion</t>
  </si>
  <si>
    <t xml:space="preserve">Proposito: Para calcular los componentes del score APACHEIII</t>
  </si>
  <si>
    <t xml:space="preserve">Citas con documentacion. 30.04.02 a 30.04.05</t>
  </si>
  <si>
    <t xml:space="preserve">Bilirubina en µmol/L</t>
  </si>
  <si>
    <t xml:space="preserve">RGB  en 10^9/L</t>
  </si>
  <si>
    <t xml:space="preserve">Edad y Enfermedades Cronicas</t>
  </si>
  <si>
    <t xml:space="preserve">El paciente requirio cirugia programada (S o N)</t>
  </si>
  <si>
    <t xml:space="preserve">Score Fisiologico</t>
  </si>
  <si>
    <t xml:space="preserve">Presion art sistolica en mmHg</t>
  </si>
  <si>
    <t xml:space="preserve">Presion art diastolica en mmHg</t>
  </si>
  <si>
    <t xml:space="preserve">Temperatura en °C</t>
  </si>
  <si>
    <t xml:space="preserve">El pte esta en ARM (S o N)</t>
  </si>
  <si>
    <t xml:space="preserve">resp/minuto</t>
  </si>
  <si>
    <t xml:space="preserve">PaO2 en mm Hg</t>
  </si>
  <si>
    <t xml:space="preserve">FIO2 (fraccional desde 0.2 a 1.0)</t>
  </si>
  <si>
    <t xml:space="preserve">Hematocrito en porcentaje ( desde 0 a 100)</t>
  </si>
  <si>
    <t xml:space="preserve">RGB  por µL</t>
  </si>
  <si>
    <t xml:space="preserve">Creatinina en mg/dL</t>
  </si>
  <si>
    <t xml:space="preserve">Diuresis, en mL por día</t>
  </si>
  <si>
    <t xml:space="preserve">mL por dia</t>
  </si>
  <si>
    <t xml:space="preserve">BUN en mg/dL</t>
  </si>
  <si>
    <t xml:space="preserve">Bilirrubina total en mg/dL</t>
  </si>
  <si>
    <t xml:space="preserve">Glucosa en mg/dL</t>
  </si>
  <si>
    <t xml:space="preserve">Score de Disturbio Acido-Base</t>
  </si>
  <si>
    <t xml:space="preserve">pCO2 en mm Hg</t>
  </si>
  <si>
    <t xml:space="preserve">pH</t>
  </si>
  <si>
    <t xml:space="preserve">Score neurologico</t>
  </si>
  <si>
    <t xml:space="preserve">estado neurologico - en caso de sedacion utilize el estado sin la misma</t>
  </si>
  <si>
    <t xml:space="preserve">Presenta apertura ocular espontanea (S o N) </t>
  </si>
  <si>
    <t xml:space="preserve"> </t>
  </si>
  <si>
    <t xml:space="preserve">Obedece ordenes simples? (S o N)</t>
  </si>
  <si>
    <t xml:space="preserve">Calculos intermedios</t>
  </si>
  <si>
    <t xml:space="preserve">Presion arterial media</t>
  </si>
  <si>
    <t xml:space="preserve">Score de enf cronica y edad completos?</t>
  </si>
  <si>
    <t xml:space="preserve">Datos para score fisiologico completos</t>
  </si>
  <si>
    <t xml:space="preserve">Datos de score A-B completos?</t>
  </si>
  <si>
    <t xml:space="preserve">Datos de score neurologico completos?</t>
  </si>
  <si>
    <t xml:space="preserve">Score APACHE III para edad y enf cronica</t>
  </si>
  <si>
    <t xml:space="preserve">Score fisiologico APACHE III</t>
  </si>
  <si>
    <t xml:space="preserve">Score APACHE III para disturbios A-B</t>
  </si>
  <si>
    <t xml:space="preserve">Score APACHE III para trastornos neurologicos</t>
  </si>
  <si>
    <t xml:space="preserve">Score APACHE III total</t>
  </si>
  <si>
    <t xml:space="preserve">Acid-Base Score</t>
  </si>
  <si>
    <t xml:space="preserve">&lt;25</t>
  </si>
  <si>
    <t xml:space="preserve">25-&lt;30</t>
  </si>
  <si>
    <t xml:space="preserve">30-&lt;35</t>
  </si>
  <si>
    <t xml:space="preserve">35-&lt;40</t>
  </si>
  <si>
    <t xml:space="preserve">40-&lt;45</t>
  </si>
  <si>
    <t xml:space="preserve">45-&lt;50</t>
  </si>
  <si>
    <t xml:space="preserve">&gt;=50</t>
  </si>
  <si>
    <t xml:space="preserve">Neurologic Score</t>
  </si>
  <si>
    <t xml:space="preserve">unlikely</t>
  </si>
  <si>
    <t xml:space="preserve">neurologic score complete part 1</t>
  </si>
  <si>
    <t xml:space="preserve">neurologic score complete part 2</t>
  </si>
  <si>
    <t xml:space="preserve">neurologic score complete part 3</t>
  </si>
  <si>
    <t xml:space="preserve">Proposito:La ecuacion de riesgo APACHE III combina el score APACHE III conlos valores del estado al ingreso y las categorias de patologias mayores.  La ecuacion del riesgo puede ser utilizada para calcular el riesgo de mortalidad hospitalaria. </t>
  </si>
  <si>
    <t xml:space="preserve">Citas con documentacion. 30.04.06</t>
  </si>
  <si>
    <t xml:space="preserve">El paciente es quirurgico o no quirurgico (Q o N)</t>
  </si>
  <si>
    <t xml:space="preserve">Q</t>
  </si>
  <si>
    <t xml:space="preserve">Score APACHE III combinado</t>
  </si>
  <si>
    <t xml:space="preserve">Los valores beta son registrados y no se publican</t>
  </si>
  <si>
    <t xml:space="preserve">result</t>
  </si>
  <si>
    <t xml:space="preserve">Ecuacion de riesgo APACHE III</t>
  </si>
  <si>
    <t xml:space="preserve">Riesgo de mortalidad hospitalaria</t>
  </si>
  <si>
    <t xml:space="preserve">Probabilidad de sobrevivencia hospitalaria</t>
  </si>
  <si>
    <t xml:space="preserve">Proposito: Goris y col. Desarrollaron un escore simple para la disfuncion multiple de organos.</t>
  </si>
  <si>
    <t xml:space="preserve">Citas con documentacion. 30.06</t>
  </si>
  <si>
    <t xml:space="preserve">Sriram &amp; Svirbely 1998</t>
  </si>
  <si>
    <t xml:space="preserve">AST (SGOT) in µKat/L</t>
  </si>
  <si>
    <t xml:space="preserve">µKat/L es = a</t>
  </si>
  <si>
    <t xml:space="preserve">Plaquetas in 10^9/L</t>
  </si>
  <si>
    <t xml:space="preserve">*10^9/L es = a</t>
  </si>
  <si>
    <t xml:space="preserve">µmol/L es = a</t>
  </si>
  <si>
    <t xml:space="preserve">Bilirrubina total en µmol/L</t>
  </si>
  <si>
    <t xml:space="preserve">Presenta presion arterial normal sin necesidad de vasopresores? (S o N)</t>
  </si>
  <si>
    <t xml:space="preserve">Se encuentra en hemodialisis o dialisis peritoneal? (S o N)</t>
  </si>
  <si>
    <t xml:space="preserve">AST (SGOT) en U/L</t>
  </si>
  <si>
    <t xml:space="preserve">U/L</t>
  </si>
  <si>
    <t xml:space="preserve">Plaquetas por µL</t>
  </si>
  <si>
    <t xml:space="preserve">Presenta diatesis hemorragica? (S o N)</t>
  </si>
  <si>
    <t xml:space="preserve">RGB por µL</t>
  </si>
  <si>
    <t xml:space="preserve">Presenta ulcera por stress sangrante? (S o N)</t>
  </si>
  <si>
    <t xml:space="preserve">Presenta enterocolitis necrotizante? (S o N)</t>
  </si>
  <si>
    <t xml:space="preserve">Presenta pancreatitis? (S o N)</t>
  </si>
  <si>
    <t xml:space="preserve">Ha presentado perforacion espontanea vesicular? (S o N)</t>
  </si>
  <si>
    <t xml:space="preserve">Presenta funcion normal del SNC? (S o N)</t>
  </si>
  <si>
    <t xml:space="preserve">Goris multiple organ failure score</t>
  </si>
  <si>
    <t xml:space="preserve">sobre 14</t>
  </si>
  <si>
    <t xml:space="preserve">Proposito: Evaluacion de gravedad de un enfermo en la UTI pediatrica.</t>
  </si>
  <si>
    <t xml:space="preserve">Citas con documentación. 30.16.01</t>
  </si>
  <si>
    <t xml:space="preserve">g/L es = a</t>
  </si>
  <si>
    <t xml:space="preserve">Peso en libras</t>
  </si>
  <si>
    <t xml:space="preserve">lbs. es = a</t>
  </si>
  <si>
    <t xml:space="preserve">kilogramos</t>
  </si>
  <si>
    <t xml:space="preserve">mmol/L es = a</t>
  </si>
  <si>
    <t xml:space="preserve">pulgadas es = a</t>
  </si>
  <si>
    <t xml:space="preserve">centimetros</t>
  </si>
  <si>
    <t xml:space="preserve">kPa/plg</t>
  </si>
  <si>
    <t xml:space="preserve">10^9/L es = a</t>
  </si>
  <si>
    <t xml:space="preserve">El paciente es menor de 1 año? (S o N)</t>
  </si>
  <si>
    <t xml:space="preserve">Peso en kilogramos</t>
  </si>
  <si>
    <t xml:space="preserve">Altura en centimetros</t>
  </si>
  <si>
    <t xml:space="preserve">Presion art. Sistolica en mm Hg</t>
  </si>
  <si>
    <t xml:space="preserve">latidos/min</t>
  </si>
  <si>
    <t xml:space="preserve">Volumen minuto en L/min</t>
  </si>
  <si>
    <t xml:space="preserve">L/min</t>
  </si>
  <si>
    <t xml:space="preserve">Diferencia a-v mixta de contenido de oxigeno en mL O2 por dL</t>
  </si>
  <si>
    <t xml:space="preserve">mL O2 por dL (vol %)</t>
  </si>
  <si>
    <t xml:space="preserve">PVC en mm Hg</t>
  </si>
  <si>
    <t xml:space="preserve">PCP ó presión de auricula izquierda en mm Hg</t>
  </si>
  <si>
    <t xml:space="preserve">resp/min</t>
  </si>
  <si>
    <t xml:space="preserve">FIO2 (como decimal de 0.2 a 1.0)</t>
  </si>
  <si>
    <t xml:space="preserve">Presion intracraneana en mm Hg</t>
  </si>
  <si>
    <t xml:space="preserve">Ha presentado convulsiones tipo gran mal? (S o N)</t>
  </si>
  <si>
    <t xml:space="preserve">Las pupilas se encuentran fijas y dilatadas? (S o N)</t>
  </si>
  <si>
    <t xml:space="preserve">Las pupilas estan desiguales y con reacción lenta? (S o N)</t>
  </si>
  <si>
    <t xml:space="preserve">Estan las pupilas iguales pero con reacción lenta? (S o N)</t>
  </si>
  <si>
    <t xml:space="preserve">Hemoglobina en g/dL</t>
  </si>
  <si>
    <t xml:space="preserve">PT en segundos</t>
  </si>
  <si>
    <t xml:space="preserve">KPTT  en segundos</t>
  </si>
  <si>
    <t xml:space="preserve">PT normal  en segundos</t>
  </si>
  <si>
    <t xml:space="preserve">PTT normal en segundos</t>
  </si>
  <si>
    <t xml:space="preserve">PDF en µg/mL</t>
  </si>
  <si>
    <t xml:space="preserve">µg/mL</t>
  </si>
  <si>
    <t xml:space="preserve">Diuresis en mL por hour</t>
  </si>
  <si>
    <t xml:space="preserve">mL/hr</t>
  </si>
  <si>
    <t xml:space="preserve">AST en IU/L</t>
  </si>
  <si>
    <t xml:space="preserve">ALT en IU/L</t>
  </si>
  <si>
    <t xml:space="preserve">Amilasa en U/L</t>
  </si>
  <si>
    <t xml:space="preserve">Albumina en g/dL</t>
  </si>
  <si>
    <t xml:space="preserve">Sodio en mEq/L</t>
  </si>
  <si>
    <t xml:space="preserve">Potasio en mEq/L</t>
  </si>
  <si>
    <t xml:space="preserve">Calcio en mg/dL</t>
  </si>
  <si>
    <t xml:space="preserve">Osmolaridad en mOsm por kg agua</t>
  </si>
  <si>
    <t xml:space="preserve">mOsm por kg H2O</t>
  </si>
  <si>
    <t xml:space="preserve">Bicarbonato en mEq/L</t>
  </si>
  <si>
    <t xml:space="preserve">Paciente pediatrico?</t>
  </si>
  <si>
    <t xml:space="preserve">Superficie corporal</t>
  </si>
  <si>
    <t xml:space="preserve">M2</t>
  </si>
  <si>
    <t xml:space="preserve">physiologic stability index (PSI)</t>
  </si>
  <si>
    <t xml:space="preserve">Riesgo de Mortalidad</t>
  </si>
  <si>
    <t xml:space="preserve">Día</t>
  </si>
  <si>
    <t xml:space="preserve">PSI al ingreso</t>
  </si>
  <si>
    <t xml:space="preserve">PSI segundo día</t>
  </si>
  <si>
    <t xml:space="preserve">PSI tercer día</t>
  </si>
  <si>
    <t xml:space="preserve">PSI cuarto día</t>
  </si>
  <si>
    <t xml:space="preserve">PSI promedio de 4 días</t>
  </si>
  <si>
    <t xml:space="preserve">Probabilidad de muerte</t>
  </si>
  <si>
    <t xml:space="preserve">Tendencia del score</t>
  </si>
  <si>
    <t xml:space="preserve">lo que indica:</t>
  </si>
  <si>
    <t xml:space="preserve">Proposito: El lactato en sangre puede ser utilizado para predecir la supervivencia de un paciente en estado critico</t>
  </si>
  <si>
    <t xml:space="preserve">Citations with documentation. 30.15</t>
  </si>
  <si>
    <t xml:space="preserve">Lactato en mg/dL</t>
  </si>
  <si>
    <t xml:space="preserve">mg/dL es igual a</t>
  </si>
  <si>
    <t xml:space="preserve">mmol/L</t>
  </si>
  <si>
    <t xml:space="preserve">Diuresis en in mL durante 8 horas</t>
  </si>
  <si>
    <t xml:space="preserve">mL en 8 horas</t>
  </si>
  <si>
    <t xml:space="preserve">marque "x"en la columna correspondiente a la situacion del paciente (una sola respuesta)</t>
  </si>
  <si>
    <t xml:space="preserve">Datos OK?</t>
  </si>
  <si>
    <t xml:space="preserve">Valor</t>
  </si>
  <si>
    <t xml:space="preserve">buena</t>
  </si>
  <si>
    <t xml:space="preserve">regular</t>
  </si>
  <si>
    <t xml:space="preserve">grave</t>
  </si>
  <si>
    <t xml:space="preserve">critica</t>
  </si>
  <si>
    <t xml:space="preserve">moribundo</t>
  </si>
  <si>
    <t xml:space="preserve">Condicion clinica del paciente</t>
  </si>
  <si>
    <t xml:space="preserve">x</t>
  </si>
  <si>
    <t xml:space="preserve">% falso</t>
  </si>
  <si>
    <t xml:space="preserve">nosobreviviente</t>
  </si>
  <si>
    <t xml:space="preserve">sobreviviente</t>
  </si>
  <si>
    <t xml:space="preserve">Sobreviviente según lactato?</t>
  </si>
  <si>
    <t xml:space="preserve">Sobreviviente según lactato y diuresis?</t>
  </si>
  <si>
    <t xml:space="preserve">Sobreviviente según lactato y condicion clinica?</t>
  </si>
  <si>
    <t xml:space="preserve">Sobreviviente según lactato,diuresis y condicion clinica?</t>
  </si>
  <si>
    <t xml:space="preserve">Probabilidad de sobrevida según lactato (de la curva de supervivencia)</t>
  </si>
  <si>
    <t xml:space="preserve">Proposito: Calculo del Logistic Organ Dysfunction System score y la probabilidad de muerte asociada.</t>
  </si>
  <si>
    <t xml:space="preserve">Citas con documentación. 30.05</t>
  </si>
  <si>
    <t xml:space="preserve">Bilirrubina en µmol/L</t>
  </si>
  <si>
    <t xml:space="preserve">Glasgow Coma Score, valor mas bajo</t>
  </si>
  <si>
    <t xml:space="preserve">FC, la mas anormal (alta o baja)</t>
  </si>
  <si>
    <t xml:space="preserve">Presion art sistolica en mm Hg, la mas anormal (alta o baja)</t>
  </si>
  <si>
    <t xml:space="preserve">BUN en mg/dL, valor mas alto</t>
  </si>
  <si>
    <t xml:space="preserve">Creatinina en mg/dL, valor mas alto</t>
  </si>
  <si>
    <t xml:space="preserve">Diuresis diaria, en litrps (si en dialisis, use el valor predialisis)</t>
  </si>
  <si>
    <t xml:space="preserve">litros</t>
  </si>
  <si>
    <t xml:space="preserve">RGB por µL, valor mas anormal (alto o bajo)</t>
  </si>
  <si>
    <t xml:space="preserve">Plaquetas por µL, valor mas anormal (alto o bajo)</t>
  </si>
  <si>
    <t xml:space="preserve">Bilirrubina en mg/dL, valor mas alto</t>
  </si>
  <si>
    <t xml:space="preserve">TP, en segundos, valor mas alto</t>
  </si>
  <si>
    <t xml:space="preserve">Limite superior de referencia del TP</t>
  </si>
  <si>
    <t xml:space="preserve">Se encuentra en ventilacion mecanica o CPAP? (S o N)</t>
  </si>
  <si>
    <t xml:space="preserve">Logistic Organ Dysfunction Score</t>
  </si>
  <si>
    <t xml:space="preserve">Proposito: El Multiple Organ Dysfunction Score puede servir como un elemento objetivo de medicion de la severidad del sindrome de disfuncion multiple de organos.</t>
  </si>
  <si>
    <t xml:space="preserve">Citas con documentacion. 30.07</t>
  </si>
  <si>
    <t xml:space="preserve">kPa es = a</t>
  </si>
  <si>
    <t xml:space="preserve">FIO2, como decimal desde 0.21 a 1.0</t>
  </si>
  <si>
    <t xml:space="preserve">Bilirrubina en mg/dL</t>
  </si>
  <si>
    <t xml:space="preserve">PVC o PAD en mm Hg</t>
  </si>
  <si>
    <t xml:space="preserve">Presion art sistolica en mm Hg</t>
  </si>
  <si>
    <t xml:space="preserve">Presion art diastolica en mm Hg</t>
  </si>
  <si>
    <t xml:space="preserve">µL</t>
  </si>
  <si>
    <t xml:space="preserve">PaO2/FIO2</t>
  </si>
  <si>
    <t xml:space="preserve">Presion art media</t>
  </si>
  <si>
    <t xml:space="preserve">Presion ajustada a la FC</t>
  </si>
  <si>
    <t xml:space="preserve">Evaluacion</t>
  </si>
  <si>
    <t xml:space="preserve">Multiple Organ Dysfunction Score</t>
  </si>
  <si>
    <t xml:space="preserve">sobre 24</t>
  </si>
  <si>
    <t xml:space="preserve">Mortalidad estimada en UTI</t>
  </si>
  <si>
    <t xml:space="preserve">Mortalidad hospitalaria estimada</t>
  </si>
  <si>
    <t xml:space="preserve">Propósito: Los pacientes internados en UTI con sepsis bacteriemica pueden tener un alto rango de mortalidad.</t>
  </si>
  <si>
    <t xml:space="preserve">Citas con documentacion. 30.08.05</t>
  </si>
  <si>
    <t xml:space="preserve">ALT in µKat/L</t>
  </si>
  <si>
    <t xml:space="preserve">AST en µKat/L</t>
  </si>
  <si>
    <t xml:space="preserve">temperatura en °F</t>
  </si>
  <si>
    <t xml:space="preserve">°F es = a</t>
  </si>
  <si>
    <t xml:space="preserve">fibrinogeno en g/L</t>
  </si>
  <si>
    <t xml:space="preserve">LDH en µKat/L</t>
  </si>
  <si>
    <t xml:space="preserve">plaquetas en 10^9/L</t>
  </si>
  <si>
    <t xml:space="preserve">creatinine en µmol/L</t>
  </si>
  <si>
    <t xml:space="preserve">bilirrubina total en µmol/L</t>
  </si>
  <si>
    <t xml:space="preserve">Presenta síndrome séptico (S o N)</t>
  </si>
  <si>
    <t xml:space="preserve">Hemocultivos positivos para bacterias patógenas o especies de Candida? (S o N)</t>
  </si>
  <si>
    <t xml:space="preserve">Fue tratado con ATB antes del inicio de la sepsis? (S o N)</t>
  </si>
  <si>
    <t xml:space="preserve">APACHE II al inicio de la sepsis</t>
  </si>
  <si>
    <t xml:space="preserve">Requiere ARM para mantener la oxigenación? (S o N)</t>
  </si>
  <si>
    <t xml:space="preserve">FIO2 como fracción desde 0.21 a 1.00</t>
  </si>
  <si>
    <t xml:space="preserve">PEEP, en cm H2O</t>
  </si>
  <si>
    <t xml:space="preserve">cm H2O</t>
  </si>
  <si>
    <t xml:space="preserve">Score de injuria pulmonar</t>
  </si>
  <si>
    <t xml:space="preserve">Presión de llenado de VD en mm Hg</t>
  </si>
  <si>
    <t xml:space="preserve">Presión de llenado de VI en mm Hg</t>
  </si>
  <si>
    <t xml:space="preserve">índice cardiaco en L/min/m^2</t>
  </si>
  <si>
    <t xml:space="preserve">L/min/m^2</t>
  </si>
  <si>
    <t xml:space="preserve">Presenta taponamiento cardiaco? (S o N)</t>
  </si>
  <si>
    <t xml:space="preserve">Presenta embolia pulmonar significativa? (S o N)</t>
  </si>
  <si>
    <t xml:space="preserve">Presenta falla de VD o VI? (S o N)</t>
  </si>
  <si>
    <t xml:space="preserve">Ha presentado infarto de miocardio luego del inicio de la sepsis? (S o N)</t>
  </si>
  <si>
    <t xml:space="preserve">Ha presentado arritmias severas luego del inicio de la sepsis? (S o N)</t>
  </si>
  <si>
    <t xml:space="preserve">creatinina en mg/dL</t>
  </si>
  <si>
    <t xml:space="preserve">Presenta enfermedad renal previa? (S o N)</t>
  </si>
  <si>
    <t xml:space="preserve">creatinina al ingreso</t>
  </si>
  <si>
    <t xml:space="preserve">Presenta sangrado significativo GI alto confirmado por endoscopia o exploración quirúrgica? (S o N)</t>
  </si>
  <si>
    <t xml:space="preserve">Cantidad de hemoderivados transfundidos a causa del sangrado GI</t>
  </si>
  <si>
    <t xml:space="preserve">unidades</t>
  </si>
  <si>
    <t xml:space="preserve">Presenta ulcera de estrés perforada? (S o N)</t>
  </si>
  <si>
    <t xml:space="preserve">Presenta colecistitis alitiasica? (S o N)</t>
  </si>
  <si>
    <t xml:space="preserve">bilirrubina total en mg/dL</t>
  </si>
  <si>
    <t xml:space="preserve">limite normal superior de AST en IU/L</t>
  </si>
  <si>
    <t xml:space="preserve">limite superior normal de ALT en IU/L</t>
  </si>
  <si>
    <t xml:space="preserve">LDH en IU/L</t>
  </si>
  <si>
    <t xml:space="preserve">limite superior normal de LDH en IU/L</t>
  </si>
  <si>
    <t xml:space="preserve">Presenta sangrado espontaneo evidente al menos por 2 sitios? (S o N)</t>
  </si>
  <si>
    <t xml:space="preserve">plaquetas por µL</t>
  </si>
  <si>
    <t xml:space="preserve">Presenta PDF positivos? (S o N)</t>
  </si>
  <si>
    <t xml:space="preserve">fibrinogeno en mg/dL</t>
  </si>
  <si>
    <t xml:space="preserve">Glasgow coma score (desde 3 a 15)</t>
  </si>
  <si>
    <t xml:space="preserve">Cálculos</t>
  </si>
  <si>
    <t xml:space="preserve">Evaluación apropiada</t>
  </si>
  <si>
    <t xml:space="preserve">cantidad de predictores de muerte</t>
  </si>
  <si>
    <t xml:space="preserve">Probabilidad de muerte según predictores</t>
  </si>
  <si>
    <t xml:space="preserve">mortalidad basada en el APACHE II</t>
  </si>
  <si>
    <t xml:space="preserve">Cantidad de disfunciones orgánicas</t>
  </si>
  <si>
    <t xml:space="preserve">mortalidad en 30 días basada en las disfunciones orgánicas</t>
  </si>
  <si>
    <t xml:space="preserve">mortalidad hospitalaria basada en las disfunciones orgánicas</t>
  </si>
  <si>
    <t xml:space="preserve">Datos para el score APACHE II</t>
  </si>
  <si>
    <t xml:space="preserve">data for organ dysfunctions</t>
  </si>
  <si>
    <t xml:space="preserve">Proposito: La probabilidad de muerte temprana luego del alta de UTI puede ser predicha atravez de una pequeña cantidad de parametros disponibles al momento del alta.</t>
  </si>
  <si>
    <t xml:space="preserve">Citas con documentacion. 30.23</t>
  </si>
  <si>
    <t xml:space="preserve">Estuvo el pte internado en UTI (S o N)</t>
  </si>
  <si>
    <t xml:space="preserve">Dias de estadia en UTI</t>
  </si>
  <si>
    <t xml:space="preserve">dias</t>
  </si>
  <si>
    <t xml:space="preserve">cantidad de fallas organicas desarrolladas</t>
  </si>
  <si>
    <t xml:space="preserve">SAPS en la primera hora luego de su admision en UTI</t>
  </si>
  <si>
    <t xml:space="preserve">resultado</t>
  </si>
  <si>
    <t xml:space="preserve">evaluacion apropiada?</t>
  </si>
  <si>
    <t xml:space="preserve">Valor X</t>
  </si>
  <si>
    <t xml:space="preserve">Probabilidad de muerte temprana luego del alta (dentro de los 2 meses posteriores)</t>
  </si>
  <si>
    <t xml:space="preserve">Probabilidad de sobrevida a corto plazo luego del alta</t>
  </si>
  <si>
    <t xml:space="preserve">Proposito: El Multiple Organ System Failure (MOSF) score de Tran y col puede ser utilizado para evaluar pacientes que requieren cuidados intensivos</t>
  </si>
  <si>
    <t xml:space="preserve">Citas con documentacion. 30.24</t>
  </si>
  <si>
    <t xml:space="preserve">Sriram &amp; Svirbely 1999</t>
  </si>
  <si>
    <t xml:space="preserve">Presion en mm Hg</t>
  </si>
  <si>
    <t xml:space="preserve">mm Hg es = a</t>
  </si>
  <si>
    <t xml:space="preserve">creatinina en µmol/L</t>
  </si>
  <si>
    <t xml:space="preserve">bilirrubina en µmol/L</t>
  </si>
  <si>
    <t xml:space="preserve">Is the patient in need of intensive care due to injury or other cause? (S o N)</t>
  </si>
  <si>
    <t xml:space="preserve">Presion arterial sistolica en mm Hg</t>
  </si>
  <si>
    <t xml:space="preserve">Presion arterial diastolica en mm Hg</t>
  </si>
  <si>
    <t xml:space="preserve">Presenta taquicardia ventricular? (S o N)</t>
  </si>
  <si>
    <t xml:space="preserve">Presenta fibrilacion ventricular? (S o N)</t>
  </si>
  <si>
    <t xml:space="preserve">Requiere agentes inotropicos para mantener la presion? (S o N)</t>
  </si>
  <si>
    <t xml:space="preserve">Ha presentado paro cardiaco? (Yor N)</t>
  </si>
  <si>
    <t xml:space="preserve">Ha presentado un IAM? (S o N)</t>
  </si>
  <si>
    <t xml:space="preserve">PEEP en cm H2O</t>
  </si>
  <si>
    <t xml:space="preserve">FIO2 en porcentaje (ingrese de 21 a 100)</t>
  </si>
  <si>
    <t xml:space="preserve">Requirio dialisis de urgencia? (S o N)</t>
  </si>
  <si>
    <t xml:space="preserve">Y</t>
  </si>
  <si>
    <t xml:space="preserve">bilirrubina en mg/dL</t>
  </si>
  <si>
    <t xml:space="preserve">AST en U/L</t>
  </si>
  <si>
    <t xml:space="preserve">Presenta encefalopatia hepatica? (S o N)</t>
  </si>
  <si>
    <t xml:space="preserve">hematocrito en porcentaje (ingrese 0 a 100)</t>
  </si>
  <si>
    <t xml:space="preserve">Presenta coagulacion intravascular diseminada (CID)? (S o N)</t>
  </si>
  <si>
    <t xml:space="preserve">Presenta funcion del tracto GI nomal? (S o N)</t>
  </si>
  <si>
    <t xml:space="preserve">Presenta ulcera de stress? (S o N)</t>
  </si>
  <si>
    <t xml:space="preserve">Presenta pancreatitis necrotizante? (S o N)</t>
  </si>
  <si>
    <t xml:space="preserve">Does the patient have perforation of a viscus or the gallbladder? (S o N)</t>
  </si>
  <si>
    <t xml:space="preserve">Glasgow coma score (ingrese 3 a 15)</t>
  </si>
  <si>
    <t xml:space="preserve">Evaluacion apropiada?</t>
  </si>
  <si>
    <t xml:space="preserve">Score MOSF</t>
  </si>
  <si>
    <t xml:space="preserve">de 14</t>
  </si>
  <si>
    <t xml:space="preserve">Cantidad de disfunciones</t>
  </si>
  <si>
    <t xml:space="preserve">Mortalidad estimada en %</t>
  </si>
  <si>
    <t xml:space="preserve">Proposito: El Mortality Prediction Model (MPM) puede ser utilizado para predecir la mortalidad de los pacientes internados en UTI.</t>
  </si>
  <si>
    <t xml:space="preserve">Citas con documentacion. 30.12</t>
  </si>
  <si>
    <t xml:space="preserve">Conversión</t>
  </si>
  <si>
    <t xml:space="preserve">Enter</t>
  </si>
  <si>
    <t xml:space="preserve">kPa es igual</t>
  </si>
  <si>
    <t xml:space="preserve">µmol/L es igual</t>
  </si>
  <si>
    <t xml:space="preserve">Datos al ingreso</t>
  </si>
  <si>
    <t xml:space="preserve">Edad del pte en años</t>
  </si>
  <si>
    <t xml:space="preserve">Fue un un ingreso de emergencia (S o N)</t>
  </si>
  <si>
    <t xml:space="preserve">El paciente proviene de una sala quirurgica (S o N)</t>
  </si>
  <si>
    <t xml:space="preserve">El paciente requirio RCP antes de su admision en UTI (S o N)</t>
  </si>
  <si>
    <t xml:space="preserve">Tiene el pte. Antecedentes de internacion en UTI dentro de los ultimos 6 meses (S o N) </t>
  </si>
  <si>
    <t xml:space="preserve">Tiene el paciente antecedentes de insuficiencia renal cronica (S o N)</t>
  </si>
  <si>
    <t xml:space="preserve">Tiene el paciente alguna enfermedad maligna como parte de su problema actual S( o N)</t>
  </si>
  <si>
    <t xml:space="preserve">Se encuentra el pte en estupor profundo o coma S( o N)</t>
  </si>
  <si>
    <t xml:space="preserve">Hay probabilidad de que el pte este infectado (S o N)</t>
  </si>
  <si>
    <t xml:space="preserve">Frecuencia cardiaca al ingreso a UTI</t>
  </si>
  <si>
    <t xml:space="preserve">Presion sistolica en mmHg</t>
  </si>
  <si>
    <t xml:space="preserve">Datos a las 24 horas</t>
  </si>
  <si>
    <t xml:space="preserve">Se encuentra el pte en estupor profundo o coma a las 24 hs.(S o N)</t>
  </si>
  <si>
    <t xml:space="preserve">Estuvo el pte en shock durante las primeras 24 hs de internacion en UTI (S o N)</t>
  </si>
  <si>
    <t xml:space="preserve">Se confirmo alguna infeccion dentro de las 24 hs. (S o N)</t>
  </si>
  <si>
    <t xml:space="preserve">Se encuentra el pte aun en un servicio quirurgico luego de 24 hs.(S o N)</t>
  </si>
  <si>
    <t xml:space="preserve">horas en ventilacion mecanica</t>
  </si>
  <si>
    <t xml:space="preserve">PaO2 minima durante las primeras 24 hs en mm Hg</t>
  </si>
  <si>
    <t xml:space="preserve">maxima FIO2 durante las primeras 24 horas, como decimal desde 0.21 a 1.00</t>
  </si>
  <si>
    <t xml:space="preserve">maxima creatinina serica durante las primeras 24 horas en mg/dL</t>
  </si>
  <si>
    <t xml:space="preserve">maximo tiempo de protrombina in segundos</t>
  </si>
  <si>
    <t xml:space="preserve">limite superior de referencia para el tiempo de protrombina en segundos</t>
  </si>
  <si>
    <t xml:space="preserve">diuresis minima en mL durante un periodo de 8 horas</t>
  </si>
  <si>
    <t xml:space="preserve">mL in 8 hrs</t>
  </si>
  <si>
    <t xml:space="preserve">cantidad de lineas intravasculares</t>
  </si>
  <si>
    <t xml:space="preserve">cantidad de tubos pleurales</t>
  </si>
  <si>
    <t xml:space="preserve">cantidad de cables marcapasos</t>
  </si>
  <si>
    <t xml:space="preserve">number of tubes in LUQ abdomen</t>
  </si>
  <si>
    <t xml:space="preserve">number of tubes in LLQ abdomen</t>
  </si>
  <si>
    <t xml:space="preserve">number of tubes in RLQ abdomen</t>
  </si>
  <si>
    <t xml:space="preserve">number of tubes in RUQ abdomen</t>
  </si>
  <si>
    <t xml:space="preserve">Tiene el pte una sonda Foley (S o N)</t>
  </si>
  <si>
    <t xml:space="preserve">Tiene el pte un tubo endotraqueal o una traqueostomia (S o N)</t>
  </si>
  <si>
    <t xml:space="preserve">Tiene el pte una sonda nasogastrica (S o N)</t>
  </si>
  <si>
    <t xml:space="preserve">Datos a las 48 horas</t>
  </si>
  <si>
    <t xml:space="preserve">Esta el paciente en estupor profundo o coma (S o N)</t>
  </si>
  <si>
    <t xml:space="preserve">Se ha confirmado alguna infeccion? (S o N)</t>
  </si>
  <si>
    <t xml:space="preserve">total de horas de medicacion IV con drogas vasoactivas</t>
  </si>
  <si>
    <t xml:space="preserve">total de horas en asistencia respiratoria mecanica en UTI</t>
  </si>
  <si>
    <t xml:space="preserve">maxima FIO2 entre las 24 y 48 horas,  como decimal 0.21 a 1.00</t>
  </si>
  <si>
    <t xml:space="preserve">tiempo de protrombina en segundos entre las 24 y 48 horas</t>
  </si>
  <si>
    <t xml:space="preserve">valor maximo normal de referencia para el tiempo de protrombina</t>
  </si>
  <si>
    <t xml:space="preserve">mL in 8 horas</t>
  </si>
  <si>
    <t xml:space="preserve">edad apropiada?</t>
  </si>
  <si>
    <t xml:space="preserve">datos completos para MPM 0?</t>
  </si>
  <si>
    <t xml:space="preserve">datos completos para MPM 24?</t>
  </si>
  <si>
    <t xml:space="preserve">datos completos para MPM 48?</t>
  </si>
  <si>
    <t xml:space="preserve">coeficiente al ingreso</t>
  </si>
  <si>
    <t xml:space="preserve">probabilidad de muerte al ingreso</t>
  </si>
  <si>
    <t xml:space="preserve">coeficiente a las 24 horas</t>
  </si>
  <si>
    <t xml:space="preserve">probabilidad de muerte a las 24 hs</t>
  </si>
  <si>
    <t xml:space="preserve">coeficiente a las 48 horas</t>
  </si>
  <si>
    <t xml:space="preserve">probabilidad de muerte a las 48 hs</t>
  </si>
  <si>
    <t xml:space="preserve">coeficiente a mas de 48 horas</t>
  </si>
  <si>
    <t xml:space="preserve">probabilidad de muerte luego de 48 hs</t>
  </si>
  <si>
    <t xml:space="preserve">Propósito: El Modelo de Probabilidad de Muerte (MPM II) puede ser utilizado para predecir la mortalidad hospitalaria  de los pacientes de UTI:</t>
  </si>
  <si>
    <t xml:space="preserve">Citas con documentación. 30.13.01</t>
  </si>
  <si>
    <t xml:space="preserve">Presenta cirrosis (S o N)</t>
  </si>
  <si>
    <t xml:space="preserve">Presenta carcinoma metastasico (S o N)</t>
  </si>
  <si>
    <t xml:space="preserve">Presenta insuficiencia renal crónica sin reagudización (S o N)</t>
  </si>
  <si>
    <t xml:space="preserve">Presenta insuficiencia renal aguda (S o N)</t>
  </si>
  <si>
    <t xml:space="preserve">Presenta arritmias cardiacas (S o N)</t>
  </si>
  <si>
    <t xml:space="preserve">Fue admitido para tto medico o cirugía no programada (S o N)</t>
  </si>
  <si>
    <t xml:space="preserve">Recibió RCP antes de su ingreso a UTI (S o N)</t>
  </si>
  <si>
    <t xml:space="preserve">Máxima FC en la hora previa y en la posterior a su ingreso.</t>
  </si>
  <si>
    <t xml:space="preserve">Presión arterial sistolica minima en la hora previa y en la posterior a su ingreso a UTI en mm Hg</t>
  </si>
  <si>
    <t xml:space="preserve">Glasgow coma scale durante su ingreso a UTI</t>
  </si>
  <si>
    <t xml:space="preserve">Se encuentra en ARM? (S o N)</t>
  </si>
  <si>
    <t xml:space="preserve">Presenta lesión encefálica ocupante de espacio? (S o N)</t>
  </si>
  <si>
    <t xml:space="preserve">Presento algún evento cerebrovascular? (S o N)</t>
  </si>
  <si>
    <t xml:space="preserve">Presenta hemorragia GI? (S o N)</t>
  </si>
  <si>
    <t xml:space="preserve">MPM II al ingreso</t>
  </si>
  <si>
    <t xml:space="preserve">probabilidad de muerte hospitalaria</t>
  </si>
  <si>
    <t xml:space="preserve">probabilidad de sobrevida al alta hospitalaria</t>
  </si>
  <si>
    <t xml:space="preserve">Proposito: Mortality Probability Models (MPM) pueden ser usados para predecir la mortalidad de pacientes tratados en UTI.</t>
  </si>
  <si>
    <t xml:space="preserve">Citations with documentation. 30.13.02</t>
  </si>
  <si>
    <t xml:space="preserve">Horas desde el ingreso (24, 48, 72)</t>
  </si>
  <si>
    <t xml:space="preserve">Presenta cirrosis? (S o N)</t>
  </si>
  <si>
    <t xml:space="preserve">Presenta carcinoma metastasico? (S o N)</t>
  </si>
  <si>
    <t xml:space="preserve">Fue ingresado por patoligia medica o cirugia no programada? (S o N)</t>
  </si>
  <si>
    <t xml:space="preserve">Diuresis minima en un periodo de 8 horas</t>
  </si>
  <si>
    <t xml:space="preserve">TP en segundos</t>
  </si>
  <si>
    <t xml:space="preserve">Limite maximo normal para el TP</t>
  </si>
  <si>
    <t xml:space="preserve">Glasgow coma scale</t>
  </si>
  <si>
    <t xml:space="preserve">Se encuentra en ventilación mecanica? (S o N)</t>
  </si>
  <si>
    <t xml:space="preserve">Presenta una masa ocupante intracraneal? (S o N)</t>
  </si>
  <si>
    <t xml:space="preserve">Presenta infección confirmada? (S o N)</t>
  </si>
  <si>
    <t xml:space="preserve">Horas de tto con drogas vasoactivas IV</t>
  </si>
  <si>
    <t xml:space="preserve">Probabilidad de sobrevida</t>
  </si>
  <si>
    <t xml:space="preserve">Proposito: El Multiple System Organ Failure Scoring System es utilizado para evaluar pacientes con sepsis y puede predecir la mortalidad.</t>
  </si>
  <si>
    <t xml:space="preserve">Citas con documentacion. 30.08.04</t>
  </si>
  <si>
    <t xml:space="preserve">peso en libras</t>
  </si>
  <si>
    <t xml:space="preserve">lbs es = a</t>
  </si>
  <si>
    <t xml:space="preserve">hemoglobina en g/L</t>
  </si>
  <si>
    <t xml:space="preserve">temperatura en °C</t>
  </si>
  <si>
    <t xml:space="preserve">°C es = a</t>
  </si>
  <si>
    <t xml:space="preserve">°F</t>
  </si>
  <si>
    <t xml:space="preserve">Peso en Kg</t>
  </si>
  <si>
    <t xml:space="preserve">Presenta foco infeccioso conocido? (S o N)</t>
  </si>
  <si>
    <t xml:space="preserve">core body temperature in °F</t>
  </si>
  <si>
    <t xml:space="preserve">FC en ausencia de betabloqueantes</t>
  </si>
  <si>
    <t xml:space="preserve">Ventilacion minuto en L por min</t>
  </si>
  <si>
    <t xml:space="preserve">L por minute</t>
  </si>
  <si>
    <t xml:space="preserve">Presion art.sistolica en mm Hg</t>
  </si>
  <si>
    <t xml:space="preserve">Maxima caida de la presion art sistolica en mm Hg mantenida por al menos 1 hora</t>
  </si>
  <si>
    <t xml:space="preserve">Diuresis minima en mL durante 1 hora</t>
  </si>
  <si>
    <t xml:space="preserve">FIO2, decimal 0.21 a 1.00</t>
  </si>
  <si>
    <t xml:space="preserve">Glasgow Coma score previo al inicio del sindrome septico</t>
  </si>
  <si>
    <t xml:space="preserve">Peor Glasgow Coma score en las 1° 24 horasluego del inicio del sindrome septico</t>
  </si>
  <si>
    <t xml:space="preserve">Esta dependiente de un ventilador? (S o N)</t>
  </si>
  <si>
    <t xml:space="preserve">gradiente A-a en mm Hg</t>
  </si>
  <si>
    <t xml:space="preserve">Shunt pulmonar en %, desde 0 a 100</t>
  </si>
  <si>
    <t xml:space="preserve">Requiere agentes adrenergicos para mantener la TAM &gt; 55 mm Hg?</t>
  </si>
  <si>
    <t xml:space="preserve">Presión capilar pulmonar en mm Hg</t>
  </si>
  <si>
    <t xml:space="preserve">FAL en U/L</t>
  </si>
  <si>
    <t xml:space="preserve">Se ve sangre fresca en la sonda nasogastrica? (S o N)</t>
  </si>
  <si>
    <t xml:space="preserve">Presenta melena? (S o N)</t>
  </si>
  <si>
    <t xml:space="preserve">Presenta sangrado por el recto? (S o N)</t>
  </si>
  <si>
    <t xml:space="preserve">hemoglobina en g/dL previa al inicio de la sepsis</t>
  </si>
  <si>
    <t xml:space="preserve">menor hemoglobina durante las 1as 24 horas del sindrome septico </t>
  </si>
  <si>
    <t xml:space="preserve">cantidad de unidades de GR administradas en las ultimas 24 hs</t>
  </si>
  <si>
    <t xml:space="preserve">RGB per µL</t>
  </si>
  <si>
    <t xml:space="preserve">RIN para el TP</t>
  </si>
  <si>
    <t xml:space="preserve">Esta recibiendo heparina? (S o N)</t>
  </si>
  <si>
    <t xml:space="preserve">Kptt en segundos</t>
  </si>
  <si>
    <t xml:space="preserve">limite superior normal para el KPTT</t>
  </si>
  <si>
    <t xml:space="preserve">PDF en mg/L</t>
  </si>
  <si>
    <t xml:space="preserve">mg/L</t>
  </si>
  <si>
    <t xml:space="preserve">Presenta injuria primaria del SNC? (S o N)</t>
  </si>
  <si>
    <t xml:space="preserve">Evaluación</t>
  </si>
  <si>
    <t xml:space="preserve">Presenta Sindrome septico</t>
  </si>
  <si>
    <t xml:space="preserve">Multiple System Organ Failure Score</t>
  </si>
  <si>
    <t xml:space="preserve">sobre7</t>
  </si>
  <si>
    <t xml:space="preserve">Mortalidad esperada</t>
  </si>
  <si>
    <t xml:space="preserve">Proposito: El  Organ dysfunctions and/or Infection (ODIN) model puede ser utilizado para predecir la mortalidad de un paciente en cuidados criticos.</t>
  </si>
  <si>
    <t xml:space="preserve">Citas con documentacion. 30.09</t>
  </si>
  <si>
    <t xml:space="preserve">fosfatasa alcalina en µKat/L</t>
  </si>
  <si>
    <t xml:space="preserve">Edad</t>
  </si>
  <si>
    <t xml:space="preserve">Sexo (M or F)</t>
  </si>
  <si>
    <t xml:space="preserve">F</t>
  </si>
  <si>
    <t xml:space="preserve">PaO2 respirando aire (FIO2 0.21) en mm Hg</t>
  </si>
  <si>
    <t xml:space="preserve">Requiere soporte ventilatorio para mantener una oxigenación adecuada? (S o N)</t>
  </si>
  <si>
    <t xml:space="preserve">Requiere infusi{on continua de vasopresores o inotropicos para mantener una presion sistolica &gt; 90 mm Hg? (S o N)</t>
  </si>
  <si>
    <t xml:space="preserve">Presenta evidencia de hipovolemia? (S o N)</t>
  </si>
  <si>
    <t xml:space="preserve">PVC en in mm Hg</t>
  </si>
  <si>
    <t xml:space="preserve">diuresis minima en mL en 8 horas</t>
  </si>
  <si>
    <t xml:space="preserve">diuresis en 24 hour en mL</t>
  </si>
  <si>
    <t xml:space="preserve">Requiere hemodialisis o dialisis peritoneal? (S o N)</t>
  </si>
  <si>
    <t xml:space="preserve">Estaba en dialisis cronica antes de su ingreso al hospital? (S o N)</t>
  </si>
  <si>
    <t xml:space="preserve">menor Glasgow coma scale en ausencia de sedación en cualquier momento del día</t>
  </si>
  <si>
    <t xml:space="preserve">Presento confusión o psicosis bruscamente? (S o N)</t>
  </si>
  <si>
    <t xml:space="preserve">Fosfatasa alcalina en U/L</t>
  </si>
  <si>
    <t xml:space="preserve">Limite superior normal para la FAL en in U/L según sexo y edad</t>
  </si>
  <si>
    <t xml:space="preserve">hematocrito en percentaje, desde 0 a 100</t>
  </si>
  <si>
    <t xml:space="preserve">RGB porr µL</t>
  </si>
  <si>
    <t xml:space="preserve">Hay evidencia clinica de infeccion? (S o N)</t>
  </si>
  <si>
    <t xml:space="preserve">cantidad de hemocultivos positivos</t>
  </si>
  <si>
    <t xml:space="preserve">Hay evidencia de absceso, peritonitis o empiema? (S o N)</t>
  </si>
  <si>
    <t xml:space="preserve">Hay identificado algun sito de infeccion significativo? (S o N)</t>
  </si>
  <si>
    <t xml:space="preserve">ODIN score</t>
  </si>
  <si>
    <t xml:space="preserve">Mortalidad basada en el score ODIN</t>
  </si>
  <si>
    <t xml:space="preserve">Valor q</t>
  </si>
  <si>
    <t xml:space="preserve">Proposito:  El analisis evolutivo del score de falla organica puede ser utilizado para predecir la mortalidad de un paciente de UTI.</t>
  </si>
  <si>
    <t xml:space="preserve">Citas con documentación. 30.03.02</t>
  </si>
  <si>
    <t xml:space="preserve">Días de internaciòn en Uti de 2 a 14</t>
  </si>
  <si>
    <t xml:space="preserve">Score de falla organica en el día 1</t>
  </si>
  <si>
    <t xml:space="preserve">Score de falla organica en el día 2</t>
  </si>
  <si>
    <t xml:space="preserve">El paciente fallecera?</t>
  </si>
  <si>
    <t xml:space="preserve">data complete set 1</t>
  </si>
  <si>
    <t xml:space="preserve">data complete set 2</t>
  </si>
  <si>
    <t xml:space="preserve">data complete set 3</t>
  </si>
  <si>
    <t xml:space="preserve">data complete set 4</t>
  </si>
  <si>
    <t xml:space="preserve">data complete set 5</t>
  </si>
  <si>
    <t xml:space="preserve">Proposito: Para calcular el PRISM score para pacientes pediatricos en UTI.  Puede ser utilizado para predecir la probabilidad de sobrevida.</t>
  </si>
  <si>
    <t xml:space="preserve">Citas con documentacion. 30.17</t>
  </si>
  <si>
    <t xml:space="preserve">bilirubina en µmol/L</t>
  </si>
  <si>
    <t xml:space="preserve">calcio en mmol/L</t>
  </si>
  <si>
    <t xml:space="preserve">glucosa en mmol/L</t>
  </si>
  <si>
    <t xml:space="preserve">edad en años</t>
  </si>
  <si>
    <t xml:space="preserve">es = a</t>
  </si>
  <si>
    <t xml:space="preserve">meses</t>
  </si>
  <si>
    <t xml:space="preserve">cantidad de meses desde el ultimo cumpleaños</t>
  </si>
  <si>
    <t xml:space="preserve">Edad total en meses</t>
  </si>
  <si>
    <t xml:space="preserve">Edad en meses</t>
  </si>
  <si>
    <t xml:space="preserve">Presión art sistolica en mm Hg</t>
  </si>
  <si>
    <t xml:space="preserve">Presión art diastólica en mm Hg</t>
  </si>
  <si>
    <t xml:space="preserve">FIO2, como decimal desde 0.2 a 1.0</t>
  </si>
  <si>
    <t xml:space="preserve">mm Hg (torr)</t>
  </si>
  <si>
    <t xml:space="preserve">Glasgow coma score</t>
  </si>
  <si>
    <t xml:space="preserve">Las pupilas estan fijas y dilatadas? (S o N)</t>
  </si>
  <si>
    <t xml:space="preserve">Valor normal de referencia de TP en segundos</t>
  </si>
  <si>
    <t xml:space="preserve">KPTT en segundos</t>
  </si>
  <si>
    <t xml:space="preserve">KPTT normal control en segundos</t>
  </si>
  <si>
    <t xml:space="preserve">Calcio en mg/Dl</t>
  </si>
  <si>
    <t xml:space="preserve">Se encuentra en postoperatorio? (S o N)</t>
  </si>
  <si>
    <t xml:space="preserve">PRISM score</t>
  </si>
  <si>
    <t xml:space="preserve">Valor R</t>
  </si>
  <si>
    <t xml:space="preserve">• probabilidad de muerte en UTI</t>
  </si>
  <si>
    <t xml:space="preserve">• probabilidad de sobrevida</t>
  </si>
  <si>
    <t xml:space="preserve">DORA score</t>
  </si>
  <si>
    <t xml:space="preserve">• probabilidad de muerte en 24 horas</t>
  </si>
  <si>
    <t xml:space="preserve">• probabilidad de sobrevivir 24 horas</t>
  </si>
  <si>
    <t xml:space="preserve">Proposito: El PSI/TISS ratio puede ser usado para comparar niveles de inestabilidad fisiologica (via el PSI) con la cantidad de procedimientos (via TISS).</t>
  </si>
  <si>
    <t xml:space="preserve">Citas con documentación. 30.16.02</t>
  </si>
  <si>
    <t xml:space="preserve">Ha ingresado por un servicio de clinica medica? (S o N)</t>
  </si>
  <si>
    <t xml:space="preserve">physiologic stability index (PSI) al ingreso</t>
  </si>
  <si>
    <t xml:space="preserve">PSI</t>
  </si>
  <si>
    <t xml:space="preserve">Therapeutic Intervention Scoring System (TISS) al ingreso</t>
  </si>
  <si>
    <t xml:space="preserve">TISS</t>
  </si>
  <si>
    <t xml:space="preserve">PSI/TISS ratio</t>
  </si>
  <si>
    <t xml:space="preserve">lo cual sugiere:</t>
  </si>
  <si>
    <t xml:space="preserve">Datos seriales de la internacion</t>
  </si>
  <si>
    <t xml:space="preserve">Cantidad de resultados (hasta 7)</t>
  </si>
  <si>
    <t xml:space="preserve">PSI/TISS</t>
  </si>
  <si>
    <t xml:space="preserve">Tendencia del PSI</t>
  </si>
  <si>
    <t xml:space="preserve">Tendencia del TISS</t>
  </si>
  <si>
    <t xml:space="preserve">Tendencia del ratio</t>
  </si>
  <si>
    <t xml:space="preserve">Proposito: El riesgo de presentar convulsiones de un paciente internado en UTI con infección severa a germenes Gram negativos puede ser estimada atraves de hallazgos clinicos.</t>
  </si>
  <si>
    <t xml:space="preserve">Citas con documentación. 30.20</t>
  </si>
  <si>
    <t xml:space="preserve">El pte se encuentra en UTI? (S o N)</t>
  </si>
  <si>
    <t xml:space="preserve">Presenta una infección grave a Gram negativos? (S o N)</t>
  </si>
  <si>
    <t xml:space="preserve">Presenta historia previa de convulsiones? (S o N)</t>
  </si>
  <si>
    <t xml:space="preserve">Presenta antecedentes de tumores del SNC? (S o N)</t>
  </si>
  <si>
    <t xml:space="preserve">Presenta actualmente un tumor del SNC? (S o N)</t>
  </si>
  <si>
    <t xml:space="preserve">Ha presentado un stroke agudo durante su internación o dentro del mes anterior a la misma? (S o N)</t>
  </si>
  <si>
    <t xml:space="preserve">Ha presentado algun episodio de hemorragia intracraneal durante su internación o dentro del mes anterior a la misma? (S o N)</t>
  </si>
  <si>
    <t xml:space="preserve">Ha presentado alguna neurocirugia durante su internaci´n o dentro del mes anterior a al misma? (S o N)</t>
  </si>
  <si>
    <t xml:space="preserve">Ha presentado infección del SNC durante su internación o dentro del mes anterior a la misma? (S o N)</t>
  </si>
  <si>
    <t xml:space="preserve">Ha estado en coma durante su internación en UTI? (S o N)</t>
  </si>
  <si>
    <t xml:space="preserve">Ha presentado algun episodio de encefatopatia anoxica durante su internación en UTI? (S o N)</t>
  </si>
  <si>
    <t xml:space="preserve">Ha sido dializado? (S o N)</t>
  </si>
  <si>
    <t xml:space="preserve">Ha presentado algun episodio de hipotensión aguda durante su internación en UTI? (S o N)</t>
  </si>
  <si>
    <t xml:space="preserve">Evaluación apropiada?</t>
  </si>
  <si>
    <t xml:space="preserve">Score de riesgo clinico</t>
  </si>
  <si>
    <t xml:space="preserve">sobre 13</t>
  </si>
  <si>
    <t xml:space="preserve">Riesgo de convulsiones en UTI</t>
  </si>
  <si>
    <t xml:space="preserve">Proposito: El Simplified Acute Physiology Score (SAPS) puede ser usado para evaluar el riesgo de muerte de un pte internado en UTI.</t>
  </si>
  <si>
    <t xml:space="preserve">Citas con documentación. 30.11.01</t>
  </si>
  <si>
    <t xml:space="preserve">10^3 por µL</t>
  </si>
  <si>
    <t xml:space="preserve">Se encuentra en ARM ó CPAP? (S o N)</t>
  </si>
  <si>
    <t xml:space="preserve">Diuresis en L por 24 horas</t>
  </si>
  <si>
    <t xml:space="preserve">Hematocrito en porcentaje, desde 0 a 100</t>
  </si>
  <si>
    <t xml:space="preserve">HCO3 en mEq/L</t>
  </si>
  <si>
    <t xml:space="preserve">SAPS score</t>
  </si>
  <si>
    <t xml:space="preserve">Tasa de mortalidad</t>
  </si>
  <si>
    <t xml:space="preserve">% +/-</t>
  </si>
  <si>
    <t xml:space="preserve">morality rate</t>
  </si>
  <si>
    <t xml:space="preserve">"+/- SD"</t>
  </si>
  <si>
    <t xml:space="preserve">&lt; 10.7</t>
  </si>
  <si>
    <t xml:space="preserve">Proposito: El New Simplified Acute Physiology Score (SAPS II) puede ser utilizado para evaluar el riesgo de muerte de un paciente de UTI</t>
  </si>
  <si>
    <t xml:space="preserve">Citas con documentacion. 30.11.02</t>
  </si>
  <si>
    <t xml:space="preserve">µmol/L =</t>
  </si>
  <si>
    <t xml:space="preserve">mmol/L =</t>
  </si>
  <si>
    <t xml:space="preserve">kPa =</t>
  </si>
  <si>
    <t xml:space="preserve">potasio en mmol/L</t>
  </si>
  <si>
    <t xml:space="preserve">sodio en mmol/L</t>
  </si>
  <si>
    <t xml:space="preserve">°F =</t>
  </si>
  <si>
    <t xml:space="preserve">RGB en 10^9/L =</t>
  </si>
  <si>
    <t xml:space="preserve">10^9/L =</t>
  </si>
  <si>
    <t xml:space="preserve">Datos de oxigenacion</t>
  </si>
  <si>
    <t xml:space="preserve">Resultado</t>
  </si>
  <si>
    <t xml:space="preserve">Datos de las 24 horas PREVIAS</t>
  </si>
  <si>
    <t xml:space="preserve">mayor FC</t>
  </si>
  <si>
    <t xml:space="preserve">menor FC</t>
  </si>
  <si>
    <t xml:space="preserve">mayor presion art sistolica en mm Hg</t>
  </si>
  <si>
    <t xml:space="preserve">menor presion art sistolica en mm Hg</t>
  </si>
  <si>
    <t xml:space="preserve">mayor temp. Corporal en °C</t>
  </si>
  <si>
    <t xml:space="preserve">Esta el pte en ARM o CPAP? (S o N)</t>
  </si>
  <si>
    <t xml:space="preserve">diuresis en mLs en un lapso de tiempo (ver proximo item)</t>
  </si>
  <si>
    <t xml:space="preserve">mLs</t>
  </si>
  <si>
    <t xml:space="preserve">periodo en horas de medicion de diuresis</t>
  </si>
  <si>
    <t xml:space="preserve">mayor BUN, en mg/dL</t>
  </si>
  <si>
    <t xml:space="preserve">mayor RGB en 1000s/µL</t>
  </si>
  <si>
    <t xml:space="preserve">menor RGB en 1000s/µL</t>
  </si>
  <si>
    <t xml:space="preserve">mayor potasio serico en mEq/L</t>
  </si>
  <si>
    <t xml:space="preserve">menor potasio serico en mEq/L</t>
  </si>
  <si>
    <t xml:space="preserve">mayor natremia en mEq/L</t>
  </si>
  <si>
    <t xml:space="preserve">menor natremia en mEq/L</t>
  </si>
  <si>
    <t xml:space="preserve">menor HCO3 en mEq/L</t>
  </si>
  <si>
    <t xml:space="preserve">mayor bilirrubina total en mg/dL</t>
  </si>
  <si>
    <t xml:space="preserve">menor Glasgow Coma Score (en caso de sedacion, estimado antes de la misma)</t>
  </si>
  <si>
    <t xml:space="preserve">Presenta cancer metastasico? (S o N)</t>
  </si>
  <si>
    <t xml:space="preserve">Presenta neoplasia hematologica? (Y or N)</t>
  </si>
  <si>
    <t xml:space="preserve">Presenta SIDA? (Y or N)</t>
  </si>
  <si>
    <t xml:space="preserve">Fue admitido para cirugia no programada? (Y or N)</t>
  </si>
  <si>
    <t xml:space="preserve">Score SAPS II</t>
  </si>
  <si>
    <t xml:space="preserve">logit</t>
  </si>
  <si>
    <t xml:space="preserve">Proposito: El Acute Physiologic Score for Children (APSC) puede ser utilizado para evaluar lactantes y niños criticamente enfermos.</t>
  </si>
  <si>
    <t xml:space="preserve">Citas con documentación 30.19</t>
  </si>
  <si>
    <t xml:space="preserve">conversion</t>
  </si>
  <si>
    <t xml:space="preserve">libras es = a</t>
  </si>
  <si>
    <t xml:space="preserve">Conteo de plaquetas en 10^9/L</t>
  </si>
  <si>
    <t xml:space="preserve">glucemia en mmol/L</t>
  </si>
  <si>
    <t xml:space="preserve">Peso en Kg.</t>
  </si>
  <si>
    <t xml:space="preserve">Presión art. Sistolica en mmHg</t>
  </si>
  <si>
    <t xml:space="preserve">¿Se encuentra el paciente ventilado ó en CPAP? (S o N)</t>
  </si>
  <si>
    <t xml:space="preserve">FIO2 como decimal desde 0.21 a 1.00</t>
  </si>
  <si>
    <t xml:space="preserve">Diuresis en ml/h</t>
  </si>
  <si>
    <t xml:space="preserve">mL por hora</t>
  </si>
  <si>
    <t xml:space="preserve">pH arterial</t>
  </si>
  <si>
    <t xml:space="preserve">hematocrito en % (ingrese de 0 a 100)</t>
  </si>
  <si>
    <t xml:space="preserve">RGB en µL</t>
  </si>
  <si>
    <t xml:space="preserve">Plaquetas en µL</t>
  </si>
  <si>
    <t xml:space="preserve">Glasgow Coma Score (3 a 15)</t>
  </si>
  <si>
    <t xml:space="preserve">Se encuentra en insuficiencia cardiaca congestiva cronica? (S o N)</t>
  </si>
  <si>
    <t xml:space="preserve">Presenta enfermedad pulmonar obstructiva ó restrictiva cronica, con actividad fisica limitada? (S o N)</t>
  </si>
  <si>
    <t xml:space="preserve">Se encuentra en dialisis cronica? (S o N)</t>
  </si>
  <si>
    <t xml:space="preserve">Presenta cirrosis hepatica? (S o N)</t>
  </si>
  <si>
    <t xml:space="preserve">Presenta alguna inmunodeficiencia congenita o adquirida? (S o N)</t>
  </si>
  <si>
    <t xml:space="preserve">Presenta alguna enfermedad maligna? (S o N)</t>
  </si>
  <si>
    <t xml:space="preserve">Se encuentra en PO de una cirugia de emergencia? (S o N)</t>
  </si>
  <si>
    <t xml:space="preserve">Calculos Intermedios</t>
  </si>
  <si>
    <t xml:space="preserve">Diuresis en mL/kg/h</t>
  </si>
  <si>
    <t xml:space="preserve">mL/kg/h</t>
  </si>
  <si>
    <t xml:space="preserve">Edad apropiada?</t>
  </si>
  <si>
    <t xml:space="preserve">Puntos por evaluacion fisiologica</t>
  </si>
  <si>
    <t xml:space="preserve">puntos por estado cronico</t>
  </si>
  <si>
    <t xml:space="preserve">Puntos operativos</t>
  </si>
  <si>
    <t xml:space="preserve">Total del apsc score</t>
  </si>
  <si>
    <t xml:space="preserve">heart rate</t>
  </si>
  <si>
    <t xml:space="preserve">&lt; 1 month</t>
  </si>
  <si>
    <t xml:space="preserve">&lt; 1 year</t>
  </si>
  <si>
    <t xml:space="preserve">1-5 years</t>
  </si>
  <si>
    <t xml:space="preserve">&gt; 5 years</t>
  </si>
  <si>
    <t xml:space="preserve">systolic blood pressure</t>
  </si>
  <si>
    <t xml:space="preserve">respiratory rate</t>
  </si>
  <si>
    <t xml:space="preserve">Proposito: El score de fallas organicas es una modificación del APACHE II tomando en cuenta la cantidad de disfunciones organicas presentes en un pactiente de UTI.</t>
  </si>
  <si>
    <t xml:space="preserve">Citas con  documentacion. 30.03.01</t>
  </si>
  <si>
    <t xml:space="preserve">µmol/L</t>
  </si>
  <si>
    <t xml:space="preserve">PaO2 in kPa</t>
  </si>
  <si>
    <t xml:space="preserve">Falla?</t>
  </si>
  <si>
    <t xml:space="preserve">Dia de disfuncion organia</t>
  </si>
  <si>
    <t xml:space="preserve">Presenta fibrilación ventricular? (S o N)</t>
  </si>
  <si>
    <t xml:space="preserve">pH arterial </t>
  </si>
  <si>
    <t xml:space="preserve">Esta en ARM? (S o N)</t>
  </si>
  <si>
    <t xml:space="preserve">Diuresis minima en mL en 8 hs</t>
  </si>
  <si>
    <t xml:space="preserve">Diuresis en las ultimas 24 hs en mL</t>
  </si>
  <si>
    <t xml:space="preserve">serum urea nitrogen in mg/dL</t>
  </si>
  <si>
    <t xml:space="preserve">hematocrito en porcentaje, desde 0 a 100</t>
  </si>
  <si>
    <t xml:space="preserve">Glasgow coma score minimo en ausencia de sedación durante las ultimas 24 hs</t>
  </si>
  <si>
    <t xml:space="preserve">Presenta clinica de falla hepatica? (S o N)</t>
  </si>
  <si>
    <t xml:space="preserve">tiempo de protrombina en segundos</t>
  </si>
  <si>
    <t xml:space="preserve">Valor de referencia para el tiempo de protrombina</t>
  </si>
  <si>
    <t xml:space="preserve">cantidad de disfunciones organicas</t>
  </si>
  <si>
    <t xml:space="preserve">Coeficiente de disf. Organica</t>
  </si>
  <si>
    <t xml:space="preserve">Score de disfuncion organica</t>
  </si>
  <si>
    <t xml:space="preserve">organ failure coefficients</t>
  </si>
  <si>
    <t xml:space="preserve">1 OFs</t>
  </si>
  <si>
    <t xml:space="preserve">2 OFs</t>
  </si>
  <si>
    <t xml:space="preserve">3+ OFs</t>
  </si>
  <si>
    <t xml:space="preserve">hepatic failure equation</t>
  </si>
  <si>
    <t xml:space="preserve">X</t>
  </si>
  <si>
    <t xml:space="preserve">P</t>
  </si>
  <si>
    <t xml:space="preserve">Proposito: Para evaluar pacientes criticos transferidos de un hospital a otro.</t>
  </si>
  <si>
    <t xml:space="preserve">Citas con documentación. 30.02.03</t>
  </si>
  <si>
    <t xml:space="preserve">Converisones</t>
  </si>
  <si>
    <t xml:space="preserve">mg/dL es = a</t>
  </si>
  <si>
    <t xml:space="preserve">Hemoglobina en g/L</t>
  </si>
  <si>
    <t xml:space="preserve">kPa</t>
  </si>
  <si>
    <t xml:space="preserve">mEq/L es = a</t>
  </si>
  <si>
    <t xml:space="preserve">RGB en 10^9/L </t>
  </si>
  <si>
    <t xml:space="preserve">Presión arterial media</t>
  </si>
  <si>
    <t xml:space="preserve">Presión art diastolica en mm Hg</t>
  </si>
  <si>
    <t xml:space="preserve">FIO2 en porcentaje, desde 20 a 100</t>
  </si>
  <si>
    <t xml:space="preserve">RGB en centenas por µL</t>
  </si>
  <si>
    <t xml:space="preserve">centenas/µL</t>
  </si>
  <si>
    <t xml:space="preserve">Presenta antecedentes de:?</t>
  </si>
  <si>
    <t xml:space="preserve">Enfermedad hepatica severa? (S o N)</t>
  </si>
  <si>
    <t xml:space="preserve">Enfermedad cardiaca severa? (S o N)</t>
  </si>
  <si>
    <t xml:space="preserve">Enfermedad pulmonar severa? (S o N)</t>
  </si>
  <si>
    <t xml:space="preserve">Haber estado en dialisis? (S o N)</t>
  </si>
  <si>
    <t xml:space="preserve">Radioterapia? (S o N)</t>
  </si>
  <si>
    <t xml:space="preserve">Tratamiento inmunosupresivo? (S o N)</t>
  </si>
  <si>
    <t xml:space="preserve">Terapia con esteroides a altas dosis? (S o N)</t>
  </si>
  <si>
    <t xml:space="preserve">SIDA? (S o N)</t>
  </si>
  <si>
    <t xml:space="preserve">Linfoma avanzado? (S o N)</t>
  </si>
  <si>
    <t xml:space="preserve">Transplante? (S o N)</t>
  </si>
  <si>
    <t xml:space="preserve">En posoperatorio de cirugia electiva? (S o N)</t>
  </si>
  <si>
    <t xml:space="preserve">En posoperatorio de cirugia de emergencia? (S o N)</t>
  </si>
  <si>
    <t xml:space="preserve">Cuestionario completo?</t>
  </si>
  <si>
    <t xml:space="preserve">Score de gravedad</t>
  </si>
  <si>
    <t xml:space="preserve">Obito inminente?</t>
  </si>
  <si>
    <t xml:space="preserve">Propósito: El Score de Hipotensión puede ser usado para predecir la mortalidad en pacientes críticos con hipotensión inexplicable.</t>
  </si>
  <si>
    <t xml:space="preserve">Citaciones con documentación</t>
  </si>
  <si>
    <t xml:space="preserve">¿Es el pte. un adulto críticamente enfermo con hipotensión inexplicable de mas de 1 hora de duración? (SóN)</t>
  </si>
  <si>
    <t xml:space="preserve">día de admisión al hospital (DD/MM/YY)</t>
  </si>
  <si>
    <t xml:space="preserve">día de inicio de la hipotensión (DD/MM/YY)</t>
  </si>
  <si>
    <t xml:space="preserve">¿El pte. fue admitido para tto. quirúrgico (S ó N)</t>
  </si>
  <si>
    <t xml:space="preserve">¿El pte. Fue admitido para tto. De enfermedad maligna? (S ó N)</t>
  </si>
  <si>
    <t xml:space="preserve">calcular</t>
  </si>
  <si>
    <t xml:space="preserve">¿Datos completos?</t>
  </si>
  <si>
    <t xml:space="preserve">¿Evaluación apropiada?</t>
  </si>
  <si>
    <t xml:space="preserve">SI</t>
  </si>
  <si>
    <t xml:space="preserve">Score de hipotensión</t>
  </si>
  <si>
    <t xml:space="preserve">mortalidad estimada</t>
  </si>
  <si>
    <t xml:space="preserve">Proposito: El Score Simplificado y Completo de Shock Septico provee un score pronostico para pacientes con esta entidad.</t>
  </si>
  <si>
    <t xml:space="preserve">Citas con documentación. 30.08.02</t>
  </si>
  <si>
    <t xml:space="preserve">Altura en pulgadas</t>
  </si>
  <si>
    <t xml:space="preserve">Centimetros</t>
  </si>
  <si>
    <t xml:space="preserve">Diuresis en mL por hora</t>
  </si>
  <si>
    <t xml:space="preserve">Hematocrito en porciento, desde 0 a 100</t>
  </si>
  <si>
    <t xml:space="preserve">Presión art media</t>
  </si>
  <si>
    <t xml:space="preserve">Presión media de la art pulmonar</t>
  </si>
  <si>
    <t xml:space="preserve">Presenta insuficiencia cardiaca previa (CF III ó IV de la NYHA)? (S o N)</t>
  </si>
  <si>
    <t xml:space="preserve">Presenta insuficiencia respiratoria cronica? (S o N)</t>
  </si>
  <si>
    <t xml:space="preserve">Ha recibido tto inmunosupresor recientemente? (S o N)</t>
  </si>
  <si>
    <t xml:space="preserve">Ha recibido quimioterapia recientemente? (S o N)</t>
  </si>
  <si>
    <t xml:space="preserve">Ha recibido terapia radiante? (S o N)</t>
  </si>
  <si>
    <t xml:space="preserve">Ha recibido esteroides en altas dosis recientemente? (S o N)</t>
  </si>
  <si>
    <t xml:space="preserve">Presenta cultivos positivos con mas de un patogeno identificado? (S o N)</t>
  </si>
  <si>
    <t xml:space="preserve">Los cultivos son positivos para Pseudomona aeruginosa? (S o N)</t>
  </si>
  <si>
    <t xml:space="preserve">Presenta neumonia como foco primario de infección? (S o N)</t>
  </si>
  <si>
    <t xml:space="preserve">Sup corporal en metros cuadrados</t>
  </si>
  <si>
    <t xml:space="preserve">metros cuadrados</t>
  </si>
  <si>
    <t xml:space="preserve">Indice cardiaco</t>
  </si>
  <si>
    <t xml:space="preserve">L/min/m2 </t>
  </si>
  <si>
    <t xml:space="preserve">Score de shock septico simplificado</t>
  </si>
  <si>
    <t xml:space="preserve">Puntos adicionales</t>
  </si>
  <si>
    <t xml:space="preserve">Score de shock septico completo</t>
  </si>
  <si>
    <t xml:space="preserve">Tasa de mortalidad basada en el score simplificado de shock septico</t>
  </si>
  <si>
    <t xml:space="preserve">Tasa de mortalidad basada en el score completo de shock septico</t>
  </si>
  <si>
    <t xml:space="preserve">simplified</t>
  </si>
  <si>
    <t xml:space="preserve">complete</t>
  </si>
  <si>
    <t xml:space="preserve">Proposito: The SUPPORT Physiologic Score es utilizado para estimar el pronostico de un paciente internado en UTI</t>
  </si>
  <si>
    <t xml:space="preserve">Citas con documentacion 30.14.01</t>
  </si>
  <si>
    <t xml:space="preserve">per µL</t>
  </si>
  <si>
    <t xml:space="preserve">Presenta disfuncion multiorganica? (S o N)</t>
  </si>
  <si>
    <t xml:space="preserve">Presenta EPOC? (S o N)</t>
  </si>
  <si>
    <t xml:space="preserve">Presenta insuficiencia cardiaca congestiva? (S o N)</t>
  </si>
  <si>
    <t xml:space="preserve">Esta en coma? (S o N)</t>
  </si>
  <si>
    <t xml:space="preserve">Presenta cancer de pulmon? (S o N)</t>
  </si>
  <si>
    <t xml:space="preserve">Presenta cancer colonico? (S o N)</t>
  </si>
  <si>
    <t xml:space="preserve">PaO2 en mm Hg en el dia 3</t>
  </si>
  <si>
    <t xml:space="preserve">FIO2 en el dia 3 (decimal desde 0.21 a 1.0)</t>
  </si>
  <si>
    <t xml:space="preserve">Presion sistolica en el dia 3 en mm Hg</t>
  </si>
  <si>
    <t xml:space="preserve">Presison diastolica en el dia 3 en mmHg</t>
  </si>
  <si>
    <t xml:space="preserve">RGB por µL  en el dia 3</t>
  </si>
  <si>
    <t xml:space="preserve">Albumina en el dia 1 en g/dL</t>
  </si>
  <si>
    <t xml:space="preserve">Esta en ventilacion mecanica? (S o N)</t>
  </si>
  <si>
    <t xml:space="preserve">Temperature en el dia 3 en °C</t>
  </si>
  <si>
    <t xml:space="preserve">FC en el dia 3</t>
  </si>
  <si>
    <t xml:space="preserve">Bilirrubina total en el dia 3 en mg/dL</t>
  </si>
  <si>
    <t xml:space="preserve">Creatinina en el dia 3 en mg/dL</t>
  </si>
  <si>
    <t xml:space="preserve">Sodio en el dia 3  en mEq/L</t>
  </si>
  <si>
    <t xml:space="preserve">SUPPORT physiologic score</t>
  </si>
  <si>
    <t xml:space="preserve">WBC count/1000</t>
  </si>
  <si>
    <t xml:space="preserve">WBC/1000</t>
  </si>
  <si>
    <t xml:space="preserve">WBC/1000 &gt; 8</t>
  </si>
  <si>
    <t xml:space="preserve">WBC/1000 &gt; 11</t>
  </si>
  <si>
    <t xml:space="preserve">APACHE III points respiratory rate</t>
  </si>
  <si>
    <t xml:space="preserve">Proposito:Es sistema de puntaje en 24 horas para pacientes traumatizados internados en UTI puede ser utilizado para predecir su evolucion.</t>
  </si>
  <si>
    <t xml:space="preserve">Citas con documentacion. 30.21</t>
  </si>
  <si>
    <t xml:space="preserve">kPa = a</t>
  </si>
  <si>
    <t xml:space="preserve">El pte esta internado en UTI luego de un Trauma (S o N)</t>
  </si>
  <si>
    <t xml:space="preserve">Presenta injuria encefalica? (S o N)</t>
  </si>
  <si>
    <t xml:space="preserve">Esta intubado? (S o N)</t>
  </si>
  <si>
    <t xml:space="preserve">Ingreso de fluidos en 24 hs en Lts</t>
  </si>
  <si>
    <t xml:space="preserve">Perdida estimada de fluidos en 24 hs en Lts</t>
  </si>
  <si>
    <t xml:space="preserve">Balance hidrico en 24 hs en Lts.</t>
  </si>
  <si>
    <t xml:space="preserve">Score de UTI 24 Hs</t>
  </si>
  <si>
    <t xml:space="preserve">Valor de la ecuacion de regresion</t>
  </si>
  <si>
    <t xml:space="preserve">Probabilidad de muerte según, ecuacion de regresion.</t>
  </si>
  <si>
    <t xml:space="preserve">Proposito: El sindrome septico es una respuesta sistemica a la infeccion.</t>
  </si>
  <si>
    <t xml:space="preserve">Citas con documentación. 30.08.03</t>
  </si>
  <si>
    <t xml:space="preserve">Sriram and Svirbely 1997</t>
  </si>
  <si>
    <t xml:space="preserve">° C</t>
  </si>
  <si>
    <t xml:space="preserve">Se encuentra en ventilacion mecanica? (S o N)</t>
  </si>
  <si>
    <t xml:space="preserve">Presenta evidencias clinicas de infección? (S o N)</t>
  </si>
  <si>
    <t xml:space="preserve">Cantidad de hemocultivos positivos</t>
  </si>
  <si>
    <t xml:space="preserve">El pte. esta intubado? (S o N)</t>
  </si>
  <si>
    <t xml:space="preserve">Diuresis horaria</t>
  </si>
  <si>
    <t xml:space="preserve">mL/h</t>
  </si>
  <si>
    <t xml:space="preserve">Presión art. Sistolica en mm Hg</t>
  </si>
  <si>
    <t xml:space="preserve">Presión art. Sistolica maxima en las ultimas  24 horas, en mm Hg</t>
  </si>
  <si>
    <t xml:space="preserve">Resistencia vascular sistemica en dinas•s•cm(-5)</t>
  </si>
  <si>
    <t xml:space="preserve">dines•s•cm(-5)</t>
  </si>
  <si>
    <t xml:space="preserve">Limite maximo normal para el KPTT en segundos </t>
  </si>
  <si>
    <t xml:space="preserve">Recuento de plaquetas anterion al de hoy, por µL </t>
  </si>
  <si>
    <t xml:space="preserve">Ha deteriorado en sensorio en las ultimas 24 horas? (S o N)</t>
  </si>
  <si>
    <t xml:space="preserve">Se cumplieron los criterios de evaluación?</t>
  </si>
  <si>
    <t xml:space="preserve">Se cumplieron los criterios de confirmación?</t>
  </si>
  <si>
    <t xml:space="preserve">Presenta sindrome septico?</t>
  </si>
  <si>
    <t xml:space="preserve">Proposito: El Sindrome de Respuesta Inflamatoria Sistemica es una respuesta biologica del huesped ante la presencia de unainfeccion.</t>
  </si>
  <si>
    <t xml:space="preserve">Citas con documentacion. 30.08.01</t>
  </si>
  <si>
    <t xml:space="preserve">PaCO2 en kPA</t>
  </si>
  <si>
    <t xml:space="preserve">Porcentaje de mielocitos en el recuento diferencial, desde 0 a 100</t>
  </si>
  <si>
    <t xml:space="preserve">Porcentaje de metamielocitos en recuento diferencial desde 0 a 100</t>
  </si>
  <si>
    <t xml:space="preserve">Porcentaje de formas en banda en recuento diferencial desde 0 a 100</t>
  </si>
  <si>
    <t xml:space="preserve">El pte se encuentra hipotenso? (S o N)</t>
  </si>
  <si>
    <t xml:space="preserve">Presenta oliguria? (S o N)</t>
  </si>
  <si>
    <t xml:space="preserve">Presenta acidocis lactica? (S o N)</t>
  </si>
  <si>
    <t xml:space="preserve">Demuestra cambios agudo en su estado neurologico? (S o N)</t>
  </si>
  <si>
    <t xml:space="preserve">Presenta cultivos positivos al menos para un germen patogeno? (S o N)</t>
  </si>
  <si>
    <t xml:space="preserve">Cantidad de criterios para SIRS presentes</t>
  </si>
  <si>
    <t xml:space="preserve">de 4</t>
  </si>
  <si>
    <t xml:space="preserve">Presenta sindrome de respuesta inflamatoria sistemica?</t>
  </si>
  <si>
    <t xml:space="preserve">Tasa estimada de mortalidad</t>
  </si>
  <si>
    <t xml:space="preserve">Proposito: El Score for Neonatal Acute Physiology (SNAP) es un indice de severidad fisiologico para la UTI neonatal.</t>
  </si>
  <si>
    <t xml:space="preserve">Citas con documentacion. 30.18.01</t>
  </si>
  <si>
    <t xml:space="preserve">Ingrese los valores extremos registrados en las primeras 24 horas de internacion en UTI</t>
  </si>
  <si>
    <t xml:space="preserve">Presion art media en mm Hg, maxima registrada</t>
  </si>
  <si>
    <t xml:space="preserve">Presion art media en mm Hg, minima registrada</t>
  </si>
  <si>
    <t xml:space="preserve">FC, maxima, por minuto</t>
  </si>
  <si>
    <t xml:space="preserve">FC, minima, por minuto</t>
  </si>
  <si>
    <t xml:space="preserve">Indice de oxigenacion</t>
  </si>
  <si>
    <t xml:space="preserve">Hematocrito en porcentaje, maximo, desde 0 to 100</t>
  </si>
  <si>
    <t xml:space="preserve">Hematocrito en porcentaje, minimo, desde 0 a 100</t>
  </si>
  <si>
    <t xml:space="preserve">RGB, por µL</t>
  </si>
  <si>
    <t xml:space="preserve">Porcentaje de formas maduras en recuento diferencial, desde 0 a 100</t>
  </si>
  <si>
    <t xml:space="preserve">Porcentaje de formas en banda en recuento diferencial, desde 0 a 100</t>
  </si>
  <si>
    <t xml:space="preserve">Porcentaje de metamielocitos en recuento diferencial, desde 0 a 100</t>
  </si>
  <si>
    <t xml:space="preserve">Porcentaje de mielocitos en recuento diferencial, desde 0 a 100</t>
  </si>
  <si>
    <t xml:space="preserve">Porcentaje de promielocitos en recuento diferencial, desde 0 a 100</t>
  </si>
  <si>
    <t xml:space="preserve">Plaquetas, por microlitro</t>
  </si>
  <si>
    <t xml:space="preserve">BUN, en mg/dL</t>
  </si>
  <si>
    <t xml:space="preserve">Creatinina, en mg/dL</t>
  </si>
  <si>
    <t xml:space="preserve">mL por hour</t>
  </si>
  <si>
    <t xml:space="preserve">Bilirrubina indirecta, en mg/dL</t>
  </si>
  <si>
    <t xml:space="preserve">Bilirrubina directa, en mg/dL</t>
  </si>
  <si>
    <t xml:space="preserve">Sodio, maximo, en mEq/L</t>
  </si>
  <si>
    <t xml:space="preserve">Sodio, minimo,  en mEq/L</t>
  </si>
  <si>
    <t xml:space="preserve">Potasio, maximo, en mEq/L</t>
  </si>
  <si>
    <t xml:space="preserve">Potasio, minimo, en mEq/L</t>
  </si>
  <si>
    <t xml:space="preserve">Calcio total,  maximo, en mg/dL</t>
  </si>
  <si>
    <t xml:space="preserve">Calcio total,  minimo, en mg/dL</t>
  </si>
  <si>
    <t xml:space="preserve">Calcio ionizado, maximo, en mg/dL</t>
  </si>
  <si>
    <t xml:space="preserve">Calcio ionizado, minimo, en mg/dL</t>
  </si>
  <si>
    <t xml:space="preserve">Glucosa, maximo, en mg/dL</t>
  </si>
  <si>
    <t xml:space="preserve">Glucosa, minimo, en mg/dL</t>
  </si>
  <si>
    <t xml:space="preserve">Bicarbonato, maximo, en mEq/L</t>
  </si>
  <si>
    <t xml:space="preserve">Bicarbonato, minimo, en mEq/L</t>
  </si>
  <si>
    <t xml:space="preserve">Ha presentado convulsiones? (S o N)</t>
  </si>
  <si>
    <t xml:space="preserve">Ha presentado episodios de apnea? (S o N)</t>
  </si>
  <si>
    <t xml:space="preserve">Es positivo el test de guayacol en mat fecal? (S o N)</t>
  </si>
  <si>
    <t xml:space="preserve">Serie neutrofilica en porcentaje del recuento diferencial</t>
  </si>
  <si>
    <t xml:space="preserve">Conteo absoluto de neutrofilos</t>
  </si>
  <si>
    <t xml:space="preserve">Indice de neutrofilos inmaduros/total</t>
  </si>
  <si>
    <t xml:space="preserve">SNAP</t>
  </si>
  <si>
    <t xml:space="preserve">Proposito: Basandose en el SNAP score es simple calcular un pronostico de mortalidad.</t>
  </si>
  <si>
    <t xml:space="preserve">Citations with documentation. 30.18.02 and 30.18.03</t>
  </si>
  <si>
    <t xml:space="preserve">SNAP score durante las primeras 24 hours de internacione en UTI</t>
  </si>
  <si>
    <t xml:space="preserve">Edad gestacional, en semanas desde la ultima menstruacion</t>
  </si>
  <si>
    <t xml:space="preserve">semanas</t>
  </si>
  <si>
    <t xml:space="preserve">Peso al nacer en gramos</t>
  </si>
  <si>
    <t xml:space="preserve">gramos</t>
  </si>
  <si>
    <t xml:space="preserve">Apgar  a los 5 minutos</t>
  </si>
  <si>
    <t xml:space="preserve">Pequeño para la edad gestacional?</t>
  </si>
  <si>
    <t xml:space="preserve">SNAP-PE score</t>
  </si>
  <si>
    <t xml:space="preserve">• mortalidad esperada, aproximada</t>
  </si>
  <si>
    <t xml:space="preserve">• chance de sobrevida, aproximada</t>
  </si>
  <si>
    <t xml:space="preserve">• riesgo de mortalidad</t>
  </si>
  <si>
    <t xml:space="preserve">• chance de sobrevida</t>
  </si>
  <si>
    <t xml:space="preserve">factor</t>
  </si>
  <si>
    <t xml:space="preserve">criteria</t>
  </si>
  <si>
    <t xml:space="preserve">factor*criteria</t>
  </si>
  <si>
    <t xml:space="preserve">1/BW</t>
  </si>
  <si>
    <t xml:space="preserve">apgar</t>
  </si>
  <si>
    <t xml:space="preserve">SGA</t>
  </si>
  <si>
    <t xml:space="preserve">SNAP &lt;15</t>
  </si>
  <si>
    <t xml:space="preserve">SNAP 16-20</t>
  </si>
  <si>
    <t xml:space="preserve">SNAP 21-27</t>
  </si>
  <si>
    <t xml:space="preserve">SNAP 28</t>
  </si>
  <si>
    <t xml:space="preserve">SNAP &lt;15/BW</t>
  </si>
  <si>
    <t xml:space="preserve">SNAP 16-20/BW</t>
  </si>
  <si>
    <t xml:space="preserve">SNAP 21-27/BW</t>
  </si>
  <si>
    <t xml:space="preserve">SNAP 28/BW</t>
  </si>
  <si>
    <t xml:space="preserve">Proposito: El Therapeutic Intervention Scoring System (TISS) puede ser utilizado para comparar pacientes, especialmente en areas de cuidados criticos.</t>
  </si>
  <si>
    <t xml:space="preserve">Citas con documentacion. 30.10</t>
  </si>
  <si>
    <t xml:space="preserve">Cuales de las siguientes intervenciones se le estan realizando al paciente?</t>
  </si>
  <si>
    <t xml:space="preserve">Cuidados de enfermeria y monitoreo</t>
  </si>
  <si>
    <t xml:space="preserve">Signos vitales horarios? (S o N)</t>
  </si>
  <si>
    <t xml:space="preserve">Evaluación neurologica horaria? (S o N)</t>
  </si>
  <si>
    <t xml:space="preserve">Medicion precisa de ingresos y egresos? (S o N)</t>
  </si>
  <si>
    <t xml:space="preserve">colocacion de sonda vesical? (S o N)</t>
  </si>
  <si>
    <t xml:space="preserve">Cantidad de muestras sanguineas (incluyendo gases art) por turno</t>
  </si>
  <si>
    <t xml:space="preserve">Cambio de ropas? (S o N)</t>
  </si>
  <si>
    <t xml:space="preserve">Rotación de decubito? (S o N)</t>
  </si>
  <si>
    <t xml:space="preserve">Tracción ortopedica? (S o N)</t>
  </si>
  <si>
    <t xml:space="preserve">Kinesia respiratoria? (S o N)</t>
  </si>
  <si>
    <t xml:space="preserve">Monitoreo ECG continuo? (S o N)</t>
  </si>
  <si>
    <t xml:space="preserve">Monitoreo de PVC? (S o N)</t>
  </si>
  <si>
    <t xml:space="preserve">Colocación de cateter arterial? (S o N)</t>
  </si>
  <si>
    <t xml:space="preserve">Cateter en arteria pulmonar? (S o N)</t>
  </si>
  <si>
    <t xml:space="preserve">Medición de volumén minuto? (S o N)</t>
  </si>
  <si>
    <t xml:space="preserve">Monitoreo de PIC? (S o N)</t>
  </si>
  <si>
    <t xml:space="preserve">Infusiones y Medicación</t>
  </si>
  <si>
    <t xml:space="preserve">Cantidad de vias endovenosas</t>
  </si>
  <si>
    <t xml:space="preserve">Anticoagulación cronica? (S o N)</t>
  </si>
  <si>
    <t xml:space="preserve">Anticoagulación activa? (S o N)</t>
  </si>
  <si>
    <t xml:space="preserve">Reposición hidrica por perdida excesiva? (S o N)</t>
  </si>
  <si>
    <t xml:space="preserve">Cantidad de ATB endovenosos</t>
  </si>
  <si>
    <t xml:space="preserve">Medicación EV intermitente horaria? (S o N)</t>
  </si>
  <si>
    <t xml:space="preserve">Medicación por bolos EV? (S o N)</t>
  </si>
  <si>
    <t xml:space="preserve">Quimioterapia parenteral? (S o N)</t>
  </si>
  <si>
    <t xml:space="preserve">Flebotomia por sobrecarga hidrica? (S o N)</t>
  </si>
  <si>
    <t xml:space="preserve">Tratamiento por acidosis o alcalosis metabolica? (S o N)</t>
  </si>
  <si>
    <t xml:space="preserve">Hiperalimentación parenteral? (S o N)</t>
  </si>
  <si>
    <t xml:space="preserve">Presento convulsiones o encefalopatia metabolica en las ultimas 48 hs con tto? (S o N)</t>
  </si>
  <si>
    <t xml:space="preserve">Tto diuretico por sobrecarga hidrica o edema cerebral? (S o N)</t>
  </si>
  <si>
    <t xml:space="preserve">Infusión frecuente de hemoderivados? (S o N)</t>
  </si>
  <si>
    <t xml:space="preserve">Infusión de carga de potasio? (S o N)</t>
  </si>
  <si>
    <t xml:space="preserve">Transfusión de plaquetas? (S o N)</t>
  </si>
  <si>
    <t xml:space="preserve">Transfusión de sangre presurizada? (S o N)</t>
  </si>
  <si>
    <t xml:space="preserve">Infusiónes continuas intraarteriales? (S o N)</t>
  </si>
  <si>
    <t xml:space="preserve">Procedimientos</t>
  </si>
  <si>
    <t xml:space="preserve">Sonda nasogastrica? (S o N)</t>
  </si>
  <si>
    <t xml:space="preserve">Nueva traqueostomia en las ultimas 48 hs? (S o N)</t>
  </si>
  <si>
    <t xml:space="preserve">Cuidados de traqueostomia? (S o N)</t>
  </si>
  <si>
    <t xml:space="preserve">Intubación naso u orotraqueal? (S o N)</t>
  </si>
  <si>
    <t xml:space="preserve">colocación de tubo de drenaje pleural? (S o N)</t>
  </si>
  <si>
    <t xml:space="preserve">Hipotermia inducida? (S o N)</t>
  </si>
  <si>
    <t xml:space="preserve">Hemodialisis? (S o N)</t>
  </si>
  <si>
    <t xml:space="preserve">Lavados por sangrado agudo GI? (S o N)</t>
  </si>
  <si>
    <t xml:space="preserve">Sonda-balon para varices esofagicas? (S o N)</t>
  </si>
  <si>
    <t xml:space="preserve">Toracocentesis, paracentesis o pericardiocentesis de emergencia? (S o N)</t>
  </si>
  <si>
    <t xml:space="preserve">Endoscopia o broncoscopia de emergencia? (S o N)</t>
  </si>
  <si>
    <t xml:space="preserve">Procedimiento quirúrgico de emergencia en las ultimas 24 hs? (S o N)</t>
  </si>
  <si>
    <t xml:space="preserve">Intervenciones Cardiopulmonares</t>
  </si>
  <si>
    <t xml:space="preserve">Administración de oxígeno suplementario? (S o N)</t>
  </si>
  <si>
    <t xml:space="preserve">Aspiración traqueal a ciegas (no intubado)? (S o N)</t>
  </si>
  <si>
    <t xml:space="preserve">Ventilación espontanea por tubo de traqueostomia? (S o N)</t>
  </si>
  <si>
    <t xml:space="preserve">CPAP? (S o N)</t>
  </si>
  <si>
    <t xml:space="preserve">IMV o ventilación asistida? (S o N)</t>
  </si>
  <si>
    <t xml:space="preserve">Ventilación controlada con/sin PEEP? (S o N)</t>
  </si>
  <si>
    <t xml:space="preserve">Ventilación controlada con relajación/paralisis continua/intermitente? (S o N)</t>
  </si>
  <si>
    <t xml:space="preserve">Oxigenación con membrana? (S o N)</t>
  </si>
  <si>
    <t xml:space="preserve">Infusión continua de antiarritmicos? (S o N)</t>
  </si>
  <si>
    <t xml:space="preserve">Infusión de drogas vasoactivas? (S o N)</t>
  </si>
  <si>
    <t xml:space="preserve">Digitalización aguda en las ultimas 48 hs? (S o N)</t>
  </si>
  <si>
    <t xml:space="preserve">Cardioversión por arritmias? (S o N)</t>
  </si>
  <si>
    <t xml:space="preserve">Marcapaseo auricular y/o ventricular? (S o N)</t>
  </si>
  <si>
    <t xml:space="preserve">Resucitación cardiaca y/o tto desfibrilación en las ultimas 48 hs? (S o N)</t>
  </si>
  <si>
    <t xml:space="preserve">Asistencia con balón intra-aortico? (S o N)</t>
  </si>
  <si>
    <t xml:space="preserve">Uso de G-suit? (S o N)</t>
  </si>
  <si>
    <t xml:space="preserve">TISS sco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General"/>
    <numFmt numFmtId="168" formatCode="0.0%"/>
    <numFmt numFmtId="169" formatCode="0%"/>
    <numFmt numFmtId="170" formatCode="0.00%"/>
    <numFmt numFmtId="171" formatCode="0.00"/>
    <numFmt numFmtId="172" formatCode="0"/>
    <numFmt numFmtId="173" formatCode="0.000"/>
    <numFmt numFmtId="174" formatCode="d/m/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Geneva"/>
      <family val="0"/>
    </font>
    <font>
      <sz val="10"/>
      <color rgb="FF000000"/>
      <name val="Geneva"/>
      <family val="0"/>
    </font>
    <font>
      <sz val="10"/>
      <color rgb="FFFF0000"/>
      <name val="Geneva"/>
      <family val="0"/>
    </font>
    <font>
      <b val="true"/>
      <sz val="8"/>
      <color rgb="FF000000"/>
      <name val="Geneva"/>
      <family val="0"/>
    </font>
    <font>
      <b val="true"/>
      <sz val="8"/>
      <name val="Geneva"/>
      <family val="0"/>
    </font>
  </fonts>
  <fills count="11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22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8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3" borderId="0" xfId="28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8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7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3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" xfId="3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xfId="3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3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6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3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0" xfId="3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5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9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3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" xfId="3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4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4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4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4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8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4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4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4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4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4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45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4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4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" xfId="4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4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4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4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6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4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48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4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49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4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4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4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4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0" xfId="49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5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5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5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5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5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5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5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5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5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5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5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7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5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5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52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5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5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5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5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5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3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5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ACHE" xfId="20"/>
    <cellStyle name="Normal_APACHE III riesgo de mortalidad" xfId="21"/>
    <cellStyle name="Normal_Apache III score" xfId="22"/>
    <cellStyle name="Normal_DMO GORIS" xfId="23"/>
    <cellStyle name="Normal_Indice de estabilidad fisiologica PSI" xfId="24"/>
    <cellStyle name="Normal_LACTATO SANGUINEO Y SOBREVIDA" xfId="25"/>
    <cellStyle name="Normal_LODS" xfId="26"/>
    <cellStyle name="Normal_MODS" xfId="27"/>
    <cellStyle name="Normal_MORTALIDAD EN SEPSIS BACTERIEMICA" xfId="28"/>
    <cellStyle name="Normal_MORTALIDAD TEMPRANA LUEGO DEL ALTA DE UTI" xfId="29"/>
    <cellStyle name="Normal_MOSF TRAN" xfId="30"/>
    <cellStyle name="Normal_MPM" xfId="31"/>
    <cellStyle name="Normal_MPM a 24 48 72 hs" xfId="32"/>
    <cellStyle name="Normal_MPM AL INGRESO" xfId="33"/>
    <cellStyle name="Normal_MULTIPLE SYSTEM ORGAN FAILURE" xfId="34"/>
    <cellStyle name="Normal_ODIN" xfId="35"/>
    <cellStyle name="Normal_ORGAN FAILURE SCORE TRENDING" xfId="36"/>
    <cellStyle name="Normal_PRISM SCORE" xfId="37"/>
    <cellStyle name="Normal_Ratio PSI TISS" xfId="38"/>
    <cellStyle name="Normal_Riesgo de convulsiones en infeccion por gram-neg" xfId="39"/>
    <cellStyle name="Normal_SAPS" xfId="40"/>
    <cellStyle name="Normal_SAPS II" xfId="41"/>
    <cellStyle name="Normal_Score APSC" xfId="42"/>
    <cellStyle name="Normal_SCORE DE FALLAS ORGANICAS" xfId="43"/>
    <cellStyle name="Normal_Score de gravedad" xfId="44"/>
    <cellStyle name="Normal_SCORE DE HIPOTENSION" xfId="45"/>
    <cellStyle name="Normal_Score de shock septico" xfId="46"/>
    <cellStyle name="Normal_SCORE DE SOPORTE FISIOLOGICO" xfId="47"/>
    <cellStyle name="Normal_SCORE UTI 24HS" xfId="48"/>
    <cellStyle name="Normal_Sindrome septico" xfId="49"/>
    <cellStyle name="Normal_SIRS" xfId="50"/>
    <cellStyle name="Normal_SNAP" xfId="51"/>
    <cellStyle name="Normal_SNAP PE Y SNAP RIESGO DE MORTALIDAD" xfId="52"/>
    <cellStyle name="Normal_TISS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35" activeCellId="0" sqref="C35 C3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25.7"/>
    <col collapsed="false" customWidth="false" hidden="false" outlineLevel="0" max="2" min="2" style="1" width="11.42"/>
    <col collapsed="false" customWidth="true" hidden="false" outlineLevel="0" max="3" min="3" style="1" width="15.41"/>
    <col collapsed="false" customWidth="true" hidden="false" outlineLevel="0" max="4" min="4" style="1" width="8.99"/>
    <col collapsed="false" customWidth="false" hidden="false" outlineLevel="0" max="257" min="5" style="1" width="11.42"/>
  </cols>
  <sheetData>
    <row r="1" customFormat="false" ht="54.75" hidden="false" customHeight="true" outlineLevel="0" collapsed="false">
      <c r="A1" s="2" t="s">
        <v>0</v>
      </c>
      <c r="B1" s="2"/>
      <c r="D1" s="3" t="s">
        <v>1</v>
      </c>
      <c r="E1" s="4" t="s">
        <v>2</v>
      </c>
    </row>
    <row r="2" customFormat="false" ht="14.65" hidden="false" customHeight="false" outlineLevel="0" collapsed="false">
      <c r="A2" s="5"/>
      <c r="B2" s="5"/>
      <c r="C2" s="5"/>
      <c r="D2" s="5"/>
      <c r="E2" s="5"/>
    </row>
    <row r="3" customFormat="false" ht="14.65" hidden="false" customHeight="false" outlineLevel="0" collapsed="false">
      <c r="A3" s="6" t="s">
        <v>3</v>
      </c>
      <c r="B3" s="7" t="s">
        <v>4</v>
      </c>
      <c r="C3" s="8"/>
      <c r="D3" s="8"/>
      <c r="E3" s="8"/>
    </row>
    <row r="4" customFormat="false" ht="14.65" hidden="false" customHeight="false" outlineLevel="0" collapsed="false">
      <c r="A4" s="9" t="s">
        <v>5</v>
      </c>
      <c r="B4" s="10" t="n">
        <v>98</v>
      </c>
      <c r="C4" s="9" t="s">
        <v>6</v>
      </c>
      <c r="D4" s="11" t="n">
        <f aca="false">(B4-32)*5/9</f>
        <v>36.6666666666667</v>
      </c>
      <c r="E4" s="9" t="s">
        <v>7</v>
      </c>
    </row>
    <row r="5" customFormat="false" ht="14.65" hidden="false" customHeight="false" outlineLevel="0" collapsed="false">
      <c r="A5" s="9" t="s">
        <v>8</v>
      </c>
      <c r="B5" s="10"/>
      <c r="C5" s="9" t="s">
        <v>9</v>
      </c>
      <c r="D5" s="11" t="n">
        <f aca="false">B5/0.357</f>
        <v>0</v>
      </c>
      <c r="E5" s="9" t="s">
        <v>10</v>
      </c>
    </row>
    <row r="6" customFormat="false" ht="14.65" hidden="false" customHeight="false" outlineLevel="0" collapsed="false">
      <c r="A6" s="9" t="s">
        <v>11</v>
      </c>
      <c r="B6" s="10"/>
      <c r="C6" s="9" t="s">
        <v>12</v>
      </c>
      <c r="D6" s="11" t="n">
        <f aca="false">B6/88.4</f>
        <v>0</v>
      </c>
      <c r="E6" s="9" t="s">
        <v>10</v>
      </c>
    </row>
    <row r="7" customFormat="false" ht="14.65" hidden="false" customHeight="false" outlineLevel="0" collapsed="false">
      <c r="A7" s="9" t="s">
        <v>13</v>
      </c>
      <c r="B7" s="10"/>
      <c r="C7" s="9" t="s">
        <v>9</v>
      </c>
      <c r="D7" s="11" t="n">
        <f aca="false">B7*4</f>
        <v>0</v>
      </c>
      <c r="E7" s="9" t="s">
        <v>10</v>
      </c>
    </row>
    <row r="8" customFormat="false" ht="14.65" hidden="false" customHeight="false" outlineLevel="0" collapsed="false">
      <c r="A8" s="9" t="s">
        <v>14</v>
      </c>
      <c r="B8" s="10"/>
      <c r="C8" s="9" t="s">
        <v>9</v>
      </c>
      <c r="D8" s="11" t="n">
        <f aca="false">B8/0.0555</f>
        <v>0</v>
      </c>
      <c r="E8" s="9" t="s">
        <v>10</v>
      </c>
    </row>
    <row r="9" customFormat="false" ht="14.65" hidden="false" customHeight="false" outlineLevel="0" collapsed="false">
      <c r="A9" s="9" t="s">
        <v>15</v>
      </c>
      <c r="B9" s="10"/>
      <c r="C9" s="9" t="s">
        <v>16</v>
      </c>
      <c r="D9" s="11" t="n">
        <f aca="false">B9/0.133</f>
        <v>0</v>
      </c>
      <c r="E9" s="9" t="s">
        <v>17</v>
      </c>
    </row>
    <row r="10" customFormat="false" ht="14.65" hidden="false" customHeight="false" outlineLevel="0" collapsed="false">
      <c r="A10" s="9" t="s">
        <v>18</v>
      </c>
      <c r="B10" s="10"/>
      <c r="C10" s="9" t="s">
        <v>16</v>
      </c>
      <c r="D10" s="11" t="n">
        <f aca="false">B10/0.133</f>
        <v>0</v>
      </c>
      <c r="E10" s="9" t="s">
        <v>17</v>
      </c>
    </row>
    <row r="11" customFormat="false" ht="14.65" hidden="false" customHeight="false" outlineLevel="0" collapsed="false">
      <c r="A11" s="9" t="s">
        <v>19</v>
      </c>
      <c r="B11" s="10"/>
      <c r="C11" s="9" t="s">
        <v>9</v>
      </c>
      <c r="D11" s="11" t="n">
        <f aca="false">B11/0.111</f>
        <v>0</v>
      </c>
      <c r="E11" s="9" t="s">
        <v>10</v>
      </c>
    </row>
    <row r="12" customFormat="false" ht="14.65" hidden="false" customHeight="false" outlineLevel="0" collapsed="false">
      <c r="A12" s="9" t="s">
        <v>20</v>
      </c>
      <c r="B12" s="10"/>
      <c r="C12" s="9" t="s">
        <v>21</v>
      </c>
      <c r="D12" s="11" t="n">
        <f aca="false">B12/10</f>
        <v>0</v>
      </c>
      <c r="E12" s="9" t="s">
        <v>22</v>
      </c>
    </row>
    <row r="13" customFormat="false" ht="14.65" hidden="false" customHeight="false" outlineLevel="0" collapsed="false">
      <c r="A13" s="9" t="s">
        <v>23</v>
      </c>
      <c r="B13" s="10"/>
      <c r="C13" s="9" t="s">
        <v>24</v>
      </c>
      <c r="D13" s="12" t="n">
        <f aca="false">B13*1000</f>
        <v>0</v>
      </c>
      <c r="E13" s="9" t="s">
        <v>25</v>
      </c>
    </row>
    <row r="14" customFormat="false" ht="14.65" hidden="false" customHeight="false" outlineLevel="0" collapsed="false">
      <c r="A14" s="9" t="s">
        <v>26</v>
      </c>
      <c r="B14" s="10"/>
      <c r="C14" s="9" t="s">
        <v>24</v>
      </c>
      <c r="D14" s="12" t="n">
        <f aca="false">B14*1000</f>
        <v>0</v>
      </c>
      <c r="E14" s="9" t="s">
        <v>25</v>
      </c>
    </row>
    <row r="15" customFormat="false" ht="14.65" hidden="false" customHeight="false" outlineLevel="0" collapsed="false">
      <c r="A15" s="5"/>
      <c r="B15" s="5"/>
      <c r="C15" s="5"/>
      <c r="D15" s="5"/>
      <c r="E15" s="5"/>
    </row>
    <row r="16" customFormat="false" ht="26.1" hidden="false" customHeight="true" outlineLevel="0" collapsed="false">
      <c r="A16" s="13" t="s">
        <v>27</v>
      </c>
      <c r="B16" s="14" t="s">
        <v>4</v>
      </c>
      <c r="C16" s="15"/>
      <c r="D16" s="15"/>
      <c r="E16" s="16" t="s">
        <v>28</v>
      </c>
    </row>
    <row r="17" customFormat="false" ht="14.65" hidden="false" customHeight="false" outlineLevel="0" collapsed="false">
      <c r="A17" s="17" t="s">
        <v>29</v>
      </c>
      <c r="B17" s="18" t="n">
        <v>76</v>
      </c>
      <c r="C17" s="8" t="s">
        <v>30</v>
      </c>
      <c r="D17" s="8"/>
      <c r="E17" s="16" t="n">
        <f aca="false">IF(ISBLANK(B17),"entre FC",IF(B17&gt;=180,4,IF(B17&gt;=141,3,IF(B17&gt;=111,2,IF(B17&gt;=70,0,IF(B17&gt;=56,2,IF(B17&gt;=41,3,4)))))))</f>
        <v>0</v>
      </c>
    </row>
    <row r="18" customFormat="false" ht="14.65" hidden="false" customHeight="false" outlineLevel="0" collapsed="false">
      <c r="A18" s="17" t="s">
        <v>31</v>
      </c>
      <c r="B18" s="18" t="n">
        <v>80</v>
      </c>
      <c r="C18" s="8" t="s">
        <v>17</v>
      </c>
      <c r="D18" s="8"/>
      <c r="E18" s="16" t="n">
        <f aca="false">IF(OR(ISBLANK(B18),ISBLANK(B19)),"ingrese datos",IF((B18+(2*B19))/3&gt;=160,4,IF((B18+(2*B19))/3&gt;=131,3,IF((B18+(2*B19))/3&gt;=111,2,IF((B18+(2*B19))/3&gt;=70,0,IF((B18+(2*B19))/3&gt;=51,2,4))))))</f>
        <v>2</v>
      </c>
    </row>
    <row r="19" customFormat="false" ht="14.65" hidden="false" customHeight="false" outlineLevel="0" collapsed="false">
      <c r="A19" s="17" t="s">
        <v>32</v>
      </c>
      <c r="B19" s="18" t="n">
        <v>50</v>
      </c>
      <c r="C19" s="8" t="s">
        <v>17</v>
      </c>
      <c r="D19" s="8"/>
      <c r="E19" s="16"/>
    </row>
    <row r="20" customFormat="false" ht="26.1" hidden="false" customHeight="true" outlineLevel="0" collapsed="false">
      <c r="A20" s="19" t="s">
        <v>33</v>
      </c>
      <c r="B20" s="18" t="n">
        <v>12</v>
      </c>
      <c r="C20" s="8" t="s">
        <v>17</v>
      </c>
      <c r="D20" s="8"/>
      <c r="E20" s="16" t="n">
        <f aca="false">IF(ISBLANK(B20),"ingrese datos",IF(B20&gt;=26,2,IF(B20&gt;15,1,IF(B20&gt;=1,0,1))))</f>
        <v>0</v>
      </c>
    </row>
    <row r="21" customFormat="false" ht="14.65" hidden="false" customHeight="false" outlineLevel="0" collapsed="false">
      <c r="A21" s="17" t="s">
        <v>34</v>
      </c>
      <c r="B21" s="18" t="n">
        <v>5</v>
      </c>
      <c r="C21" s="8" t="s">
        <v>10</v>
      </c>
      <c r="D21" s="8"/>
      <c r="E21" s="16" t="n">
        <f aca="false">IF(ISBLANK(B21),"entre lactato",IF(B21&gt;72,4,IF(B21&gt;=30.7,3,0)))</f>
        <v>0</v>
      </c>
    </row>
    <row r="22" customFormat="false" ht="14.65" hidden="false" customHeight="false" outlineLevel="0" collapsed="false">
      <c r="A22" s="17" t="s">
        <v>35</v>
      </c>
      <c r="B22" s="18" t="n">
        <v>7.42</v>
      </c>
      <c r="C22" s="8"/>
      <c r="D22" s="8"/>
      <c r="E22" s="16" t="n">
        <f aca="false">IF(ISBLANK(B22),"entre pH",IF(B22&gt;=7.7,4,IF(B22&gt;=7.6,3,IF(B22&gt;=7.51,1,IF(B22&gt;=7.33,0,IF(B22&gt;=7.25,2,IF(B22&gt;=7.15,3,4)))))))</f>
        <v>0</v>
      </c>
    </row>
    <row r="23" customFormat="false" ht="26.1" hidden="false" customHeight="true" outlineLevel="0" collapsed="false">
      <c r="A23" s="19" t="s">
        <v>36</v>
      </c>
      <c r="B23" s="18" t="s">
        <v>37</v>
      </c>
      <c r="C23" s="8" t="str">
        <f aca="false">IF(ISBLANK(B23),"ingrese S o N",IF(AND(NOT(B23="S"),NOT(B23="N")),"ingrese S o N",":-):-):-)"))</f>
        <v>:-):-):-)</v>
      </c>
      <c r="D23" s="8"/>
      <c r="E23" s="16" t="n">
        <f aca="false">IF(OR(ISBLANK(B23),ISBLANK(B24),ISBLANK(B25),AND(B25="N",ISBLANK(B26))),"ingrese datos",IF(B23="S",4,IF(B24="S",3,IF(B25="S",3,IF(B26="S",2,0)))))</f>
        <v>3</v>
      </c>
    </row>
    <row r="24" customFormat="false" ht="26.1" hidden="false" customHeight="true" outlineLevel="0" collapsed="false">
      <c r="A24" s="19" t="s">
        <v>38</v>
      </c>
      <c r="B24" s="20" t="s">
        <v>39</v>
      </c>
      <c r="C24" s="8" t="str">
        <f aca="false">IF(ISBLANK(B24),"ingrese S o N",IF(AND(NOT(B24="S"),NOT(B24="N")),"ingrese S o N",":-):-):-)"))</f>
        <v>:-):-):-)</v>
      </c>
      <c r="D24" s="8"/>
      <c r="E24" s="16"/>
    </row>
    <row r="25" customFormat="false" ht="26.1" hidden="false" customHeight="true" outlineLevel="0" collapsed="false">
      <c r="A25" s="19" t="s">
        <v>40</v>
      </c>
      <c r="B25" s="18" t="s">
        <v>37</v>
      </c>
      <c r="C25" s="8" t="str">
        <f aca="false">IF(ISBLANK(B25),"ingrese S o N",IF(AND(NOT(B25="S"),NOT(B25="N")),"ingrese S o N",":-):-):-)"))</f>
        <v>:-):-):-)</v>
      </c>
      <c r="D25" s="8"/>
      <c r="E25" s="16"/>
    </row>
    <row r="26" customFormat="false" ht="26.1" hidden="false" customHeight="true" outlineLevel="0" collapsed="false">
      <c r="A26" s="19" t="str">
        <f aca="false">IF(B25="N","Hay arritmias auriculares sin inestabilidad hemod.? (S o N)",":-):-):-)")</f>
        <v>Hay arritmias auriculares sin inestabilidad hemod.? (S o N)</v>
      </c>
      <c r="B26" s="18" t="s">
        <v>37</v>
      </c>
      <c r="C26" s="8" t="str">
        <f aca="false">IF(ISBLANK(B26),"ingrese S o N",IF(AND(NOT(B26="S"),NOT(B26="N")),"ingrese S o N",":-):-):-)"))</f>
        <v>:-):-):-)</v>
      </c>
      <c r="D26" s="8"/>
      <c r="E26" s="16"/>
    </row>
    <row r="27" customFormat="false" ht="26.1" hidden="false" customHeight="true" outlineLevel="0" collapsed="false">
      <c r="A27" s="21" t="s">
        <v>41</v>
      </c>
      <c r="B27" s="18" t="s">
        <v>37</v>
      </c>
      <c r="C27" s="8" t="str">
        <f aca="false">IF(ISBLANK(B27),"ingrese S o N",IF(AND(NOT(B27="S"),NOT(B27="N")),"ingrese S o N",":-):-):-)"))</f>
        <v>:-):-):-)</v>
      </c>
      <c r="D27" s="8"/>
      <c r="E27" s="16" t="n">
        <f aca="false">IF(OR(ISBLANK(B27),ISBLANK(B28)),"ingrese datos",IF(OR(B27="S",B28="S"),4,IF(AND(B27="N",B28="N"),0,"Revise los datos")))</f>
        <v>0</v>
      </c>
    </row>
    <row r="28" customFormat="false" ht="26.1" hidden="false" customHeight="true" outlineLevel="0" collapsed="false">
      <c r="A28" s="21" t="s">
        <v>42</v>
      </c>
      <c r="B28" s="18" t="s">
        <v>37</v>
      </c>
      <c r="C28" s="8" t="str">
        <f aca="false">IF(ISBLANK(B28),"ingrese S o N",IF(AND(NOT(B28="S"),NOT(B28="N")),"ingrese S o N",":-):-):-)"))</f>
        <v>:-):-):-)</v>
      </c>
      <c r="D28" s="8"/>
      <c r="E28" s="16"/>
    </row>
    <row r="29" customFormat="false" ht="14.65" hidden="false" customHeight="false" outlineLevel="0" collapsed="false">
      <c r="A29" s="8"/>
      <c r="B29" s="15"/>
      <c r="C29" s="8"/>
      <c r="D29" s="8"/>
      <c r="E29" s="16"/>
    </row>
    <row r="30" customFormat="false" ht="26.1" hidden="false" customHeight="true" outlineLevel="0" collapsed="false">
      <c r="A30" s="21" t="s">
        <v>43</v>
      </c>
      <c r="B30" s="20" t="s">
        <v>39</v>
      </c>
      <c r="C30" s="8" t="str">
        <f aca="false">IF(ISBLANK(B30),"ingrese S o N",IF(AND(NOT(B30="S"),NOT(B30="N")),"ingrese S o N",":-):-):-)"))</f>
        <v>:-):-):-)</v>
      </c>
      <c r="D30" s="8"/>
      <c r="E30" s="16" t="n">
        <f aca="false">IF(OR(ISBLANK(B30),AND(B30="S",ISBLANK(B32)),AND(B30="N",ISBLANK(B31))),"ingrese datos respiratorios",IF(B30="N",IF(B31&gt;=50,4,IF(B31&gt;=35,3,IF(B31&gt;25,1,IF(B31&gt;=12,0,IF(B31&gt;=10,1,IF(B31&gt;6,2,4)))))),IF(B32&gt;=50,4,IF(B32&gt;=35,3,IF(B32&gt;25,1,IF(B32&gt;=12,0,IF(B32&gt;=10,1,IF(B32&gt;6,2,4))))))))</f>
        <v>0</v>
      </c>
    </row>
    <row r="31" customFormat="false" ht="12.95" hidden="false" customHeight="true" outlineLevel="0" collapsed="false">
      <c r="A31" s="21" t="str">
        <f aca="false">IF(B30="N","frecuencia respiratoria",":-):-):-)")</f>
        <v>:-):-):-)</v>
      </c>
      <c r="B31" s="18"/>
      <c r="C31" s="8" t="str">
        <f aca="false">IF(B30="N","resp/min",":-):-):-)")</f>
        <v>:-):-):-)</v>
      </c>
      <c r="D31" s="8"/>
      <c r="E31" s="16"/>
    </row>
    <row r="32" customFormat="false" ht="26.1" hidden="false" customHeight="true" outlineLevel="0" collapsed="false">
      <c r="A32" s="19" t="str">
        <f aca="false">IF(B30="S","FR sin ventilador o soporte respiratorio",":-):-):-)")</f>
        <v>FR sin ventilador o soporte respiratorio</v>
      </c>
      <c r="B32" s="18" t="n">
        <v>12</v>
      </c>
      <c r="C32" s="8" t="str">
        <f aca="false">IF(B30="S","respiraciones/min",":-):-):-)")</f>
        <v>respiraciones/min</v>
      </c>
      <c r="D32" s="8"/>
      <c r="E32" s="16"/>
    </row>
    <row r="33" customFormat="false" ht="26.1" hidden="false" customHeight="true" outlineLevel="0" collapsed="false">
      <c r="A33" s="19" t="s">
        <v>44</v>
      </c>
      <c r="B33" s="18" t="n">
        <v>210</v>
      </c>
      <c r="C33" s="8" t="s">
        <v>17</v>
      </c>
      <c r="D33" s="8"/>
      <c r="E33" s="16" t="n">
        <f aca="false">IF(ISBLANK(B33),"ingrese datos",IF(B33&gt;=500,4,IF(B33&gt;350,3,IF(B33&gt;=200,1,0))))</f>
        <v>1</v>
      </c>
    </row>
    <row r="34" customFormat="false" ht="14.65" hidden="false" customHeight="false" outlineLevel="0" collapsed="false">
      <c r="A34" s="17" t="s">
        <v>45</v>
      </c>
      <c r="B34" s="18" t="n">
        <v>36</v>
      </c>
      <c r="C34" s="8" t="s">
        <v>17</v>
      </c>
      <c r="D34" s="8"/>
      <c r="E34" s="16" t="n">
        <f aca="false">IF(ISBLANK(B34),"ingrese PaCO2",IF(B34&gt;=70,4,IF(B34&gt;60,3,IF(B34&gt;=50,2,IF(B34&gt;=30,0,IF(B34&gt;=25,2,IF(B34&gt;=20,3,4)))))))</f>
        <v>0</v>
      </c>
    </row>
    <row r="35" customFormat="false" ht="14.65" hidden="false" customHeight="false" outlineLevel="0" collapsed="false">
      <c r="A35" s="8"/>
      <c r="B35" s="15"/>
      <c r="C35" s="8"/>
      <c r="D35" s="8"/>
      <c r="E35" s="16"/>
    </row>
    <row r="36" customFormat="false" ht="36" hidden="false" customHeight="true" outlineLevel="0" collapsed="false">
      <c r="A36" s="19" t="s">
        <v>46</v>
      </c>
      <c r="B36" s="18" t="n">
        <v>1200</v>
      </c>
      <c r="C36" s="8" t="s">
        <v>47</v>
      </c>
      <c r="D36" s="8"/>
      <c r="E36" s="16" t="n">
        <f aca="false">IF(OR(ISBLANK(B36),ISBLANK(B37)),"ingrese datos urinarios",IF(B36*24/B37/1000&gt;=5,2,IF(B36*24/B37/1000&gt;3.5,1,IF(B36*24/B37/1000&gt;=0.7,0,IF(B36*24/B37/1000&gt;=0.48,2,IF(B36*24/B37/1000&gt;=0.12,3,4))))))</f>
        <v>0</v>
      </c>
    </row>
    <row r="37" customFormat="false" ht="36.75" hidden="false" customHeight="true" outlineLevel="0" collapsed="false">
      <c r="A37" s="19" t="s">
        <v>48</v>
      </c>
      <c r="B37" s="18" t="n">
        <v>24</v>
      </c>
      <c r="C37" s="22" t="s">
        <v>49</v>
      </c>
      <c r="D37" s="8"/>
      <c r="E37" s="16"/>
    </row>
    <row r="38" customFormat="false" ht="14.65" hidden="false" customHeight="false" outlineLevel="0" collapsed="false">
      <c r="A38" s="17" t="s">
        <v>50</v>
      </c>
      <c r="B38" s="18" t="n">
        <v>12</v>
      </c>
      <c r="C38" s="8" t="s">
        <v>10</v>
      </c>
      <c r="D38" s="8"/>
      <c r="E38" s="16" t="n">
        <f aca="false">IF(ISBLANK(B38),"ingrese BUN",IF(B38&gt;150,4,IF(B38&gt;=101,3,IF(B38&gt;=81,2,IF(B38&gt;=21,1,IF(B38&gt;=10,0,2))))))</f>
        <v>0</v>
      </c>
    </row>
    <row r="39" customFormat="false" ht="14.65" hidden="false" customHeight="false" outlineLevel="0" collapsed="false">
      <c r="A39" s="17" t="s">
        <v>51</v>
      </c>
      <c r="B39" s="18" t="n">
        <v>1.2</v>
      </c>
      <c r="C39" s="8" t="s">
        <v>10</v>
      </c>
      <c r="D39" s="8"/>
      <c r="E39" s="16" t="n">
        <f aca="false">IF(ISBLANK(B39),"ingrese creatinina",IF(B39&gt;7,4,IF(B39&gt;=3.6,3,IF(B39&gt;=2.1,2,IF(B39&gt;=1.6,1,IF(B39&gt;=0.6,0,1))))))</f>
        <v>0</v>
      </c>
    </row>
    <row r="40" customFormat="false" ht="14.65" hidden="false" customHeight="false" outlineLevel="0" collapsed="false">
      <c r="A40" s="8"/>
      <c r="B40" s="15"/>
      <c r="C40" s="8"/>
      <c r="D40" s="8"/>
      <c r="E40" s="16"/>
    </row>
    <row r="41" customFormat="false" ht="14.65" hidden="false" customHeight="false" outlineLevel="0" collapsed="false">
      <c r="A41" s="17" t="s">
        <v>52</v>
      </c>
      <c r="B41" s="18" t="n">
        <v>230</v>
      </c>
      <c r="C41" s="8" t="s">
        <v>53</v>
      </c>
      <c r="D41" s="8"/>
      <c r="E41" s="16" t="n">
        <f aca="false">IF(ISBLANK(B41),"ingrese amilasa",IF(B41&gt;=2000,4,IF(B41&gt;500,3,0)))</f>
        <v>0</v>
      </c>
    </row>
    <row r="42" customFormat="false" ht="14.65" hidden="false" customHeight="false" outlineLevel="0" collapsed="false">
      <c r="A42" s="17" t="s">
        <v>54</v>
      </c>
      <c r="B42" s="18" t="n">
        <v>3.7</v>
      </c>
      <c r="C42" s="8" t="s">
        <v>22</v>
      </c>
      <c r="D42" s="8"/>
      <c r="E42" s="16" t="n">
        <f aca="false">IF(ISBLANK(B42),"ingrese albumina",IF(B42&gt;8,4,IF(B42&gt;=3.5,0,IF(B42&gt;=2.5,1,2))))</f>
        <v>0</v>
      </c>
    </row>
    <row r="43" customFormat="false" ht="14.65" hidden="false" customHeight="false" outlineLevel="0" collapsed="false">
      <c r="A43" s="17" t="s">
        <v>55</v>
      </c>
      <c r="B43" s="18" t="n">
        <v>1.5</v>
      </c>
      <c r="C43" s="8" t="s">
        <v>10</v>
      </c>
      <c r="D43" s="8"/>
      <c r="E43" s="16" t="n">
        <f aca="false">IF(ISBLANK(B43),"ingrese bilirrubina",IF(B43&gt;=15,4,IF(B43&gt;5,1,0)))</f>
        <v>0</v>
      </c>
    </row>
    <row r="44" customFormat="false" ht="14.65" hidden="false" customHeight="false" outlineLevel="0" collapsed="false">
      <c r="A44" s="17" t="s">
        <v>56</v>
      </c>
      <c r="B44" s="18" t="n">
        <v>34</v>
      </c>
      <c r="C44" s="8" t="s">
        <v>53</v>
      </c>
      <c r="D44" s="8"/>
      <c r="E44" s="16" t="n">
        <f aca="false">IF(ISBLANK(B44),"ingrese fosfatasa alcalina",IF(B44&gt;160,1,0))</f>
        <v>0</v>
      </c>
    </row>
    <row r="45" customFormat="false" ht="14.65" hidden="false" customHeight="false" outlineLevel="0" collapsed="false">
      <c r="A45" s="17" t="s">
        <v>57</v>
      </c>
      <c r="B45" s="18" t="n">
        <v>23</v>
      </c>
      <c r="C45" s="8" t="s">
        <v>53</v>
      </c>
      <c r="D45" s="8"/>
      <c r="E45" s="16" t="n">
        <f aca="false">IF(ISBLANK(B45),"ingrese AST",IF(B45&gt;=1500,2,IF(B45&gt;=100,1,0)))</f>
        <v>0</v>
      </c>
    </row>
    <row r="46" customFormat="false" ht="39" hidden="false" customHeight="true" outlineLevel="0" collapsed="false">
      <c r="A46" s="19" t="s">
        <v>58</v>
      </c>
      <c r="B46" s="18" t="s">
        <v>37</v>
      </c>
      <c r="C46" s="8" t="str">
        <f aca="false">IF(ISBLANK(B46),"ingrese S o N",IF(AND(NOT(B46="S"),NOT(B46="N")),"ingrese S o N",":-):-):-)"))</f>
        <v>:-):-):-)</v>
      </c>
      <c r="D46" s="8"/>
      <c r="E46" s="16" t="n">
        <f aca="false">IF(OR(ISBLANK(B46),AND(B46="N",ISBLANK(B47)),AND(B46="N",B47="N",ISBLANK(B48))),"responda las preguntas",IF(B46="S",0,IF(B47="S",4,IF(B48="S",2,"revise las respuestas"))))</f>
        <v>2</v>
      </c>
    </row>
    <row r="47" customFormat="false" ht="39" hidden="false" customHeight="true" outlineLevel="0" collapsed="false">
      <c r="A47" s="19" t="s">
        <v>59</v>
      </c>
      <c r="B47" s="18" t="s">
        <v>37</v>
      </c>
      <c r="C47" s="8"/>
      <c r="D47" s="8"/>
      <c r="E47" s="16"/>
    </row>
    <row r="48" customFormat="false" ht="43.25" hidden="false" customHeight="false" outlineLevel="0" collapsed="false">
      <c r="A48" s="19" t="s">
        <v>60</v>
      </c>
      <c r="B48" s="20" t="s">
        <v>39</v>
      </c>
      <c r="C48" s="8" t="str">
        <f aca="false">IF(ISBLANK(B48),"ingrese S o N",IF(AND(NOT(B48="S"),NOT(B48="N")),"ingrese S o N",":-):-):-)"))</f>
        <v>:-):-):-)</v>
      </c>
      <c r="D48" s="8"/>
      <c r="E48" s="16"/>
    </row>
    <row r="49" customFormat="false" ht="14.65" hidden="false" customHeight="false" outlineLevel="0" collapsed="false">
      <c r="A49" s="8"/>
      <c r="B49" s="15"/>
      <c r="C49" s="8"/>
      <c r="D49" s="8"/>
      <c r="E49" s="16"/>
    </row>
    <row r="50" customFormat="false" ht="26.1" hidden="false" customHeight="true" outlineLevel="0" collapsed="false">
      <c r="A50" s="19" t="s">
        <v>61</v>
      </c>
      <c r="B50" s="18" t="n">
        <v>43</v>
      </c>
      <c r="C50" s="22" t="s">
        <v>62</v>
      </c>
      <c r="D50" s="8"/>
      <c r="E50" s="16" t="n">
        <f aca="false">IF(ISBLANK(B50),"ingrese hematocrito",IF(B50&gt;60,4,IF(B50&gt;=51,2,IF(B50&gt;=47,1,IF(B50&gt;=30,0,IF(B50&gt;=20,2,4))))))</f>
        <v>0</v>
      </c>
    </row>
    <row r="51" customFormat="false" ht="14.65" hidden="false" customHeight="false" outlineLevel="0" collapsed="false">
      <c r="A51" s="17" t="s">
        <v>63</v>
      </c>
      <c r="B51" s="18" t="n">
        <v>12</v>
      </c>
      <c r="C51" s="8" t="s">
        <v>64</v>
      </c>
      <c r="D51" s="8"/>
      <c r="E51" s="16" t="n">
        <f aca="false">IF(ISBLANK(B51),"ingrese RGB",IF(B51&gt;40,4,IF(B51&gt;20,2,IF(B51&gt;15,1,IF(B51&gt;3,0,IF(B51&gt;=1,2,4))))))</f>
        <v>0</v>
      </c>
    </row>
    <row r="52" customFormat="false" ht="14.65" hidden="false" customHeight="false" outlineLevel="0" collapsed="false">
      <c r="A52" s="17" t="s">
        <v>65</v>
      </c>
      <c r="B52" s="18" t="n">
        <v>45</v>
      </c>
      <c r="C52" s="8" t="s">
        <v>64</v>
      </c>
      <c r="D52" s="8"/>
      <c r="E52" s="16" t="n">
        <f aca="false">IF(ISBLANK(B52),"ingrese plaquetas",IF(B52&gt;1000,2,IF(B52&gt;600,1,IF(B52&gt;=80,0,IF(B52&gt;=20,2,4)))))</f>
        <v>2</v>
      </c>
    </row>
    <row r="53" customFormat="false" ht="14.65" hidden="false" customHeight="false" outlineLevel="0" collapsed="false">
      <c r="A53" s="17" t="s">
        <v>66</v>
      </c>
      <c r="B53" s="18" t="n">
        <v>12</v>
      </c>
      <c r="C53" s="8" t="s">
        <v>67</v>
      </c>
      <c r="D53" s="8"/>
      <c r="E53" s="16" t="n">
        <f aca="false">IF(OR(ISBLANK(B53),ISBLANK(B54),ISBLANK(B55)),"ingrese TP",IF(B55="S",0,IF(B53-B54&gt;12,4,IF(B53-B54&gt;5,3,IF(B53-B54&gt;3,2,0)))))</f>
        <v>0</v>
      </c>
    </row>
    <row r="54" customFormat="false" ht="14.65" hidden="false" customHeight="false" outlineLevel="0" collapsed="false">
      <c r="A54" s="17" t="s">
        <v>68</v>
      </c>
      <c r="B54" s="18" t="n">
        <v>11</v>
      </c>
      <c r="C54" s="8" t="s">
        <v>67</v>
      </c>
      <c r="D54" s="8"/>
      <c r="E54" s="16"/>
    </row>
    <row r="55" customFormat="false" ht="26.1" hidden="false" customHeight="true" outlineLevel="0" collapsed="false">
      <c r="A55" s="19" t="s">
        <v>69</v>
      </c>
      <c r="B55" s="18" t="s">
        <v>37</v>
      </c>
      <c r="C55" s="8" t="str">
        <f aca="false">IF(ISBLANK(B55),"ingrese S o N",IF(AND(NOT(B55="S"),NOT(B55="N")),"ingrese S o N",":-):-):-)"))</f>
        <v>:-):-):-)</v>
      </c>
      <c r="D55" s="8"/>
      <c r="E55" s="16"/>
    </row>
    <row r="56" customFormat="false" ht="14.65" hidden="false" customHeight="false" outlineLevel="0" collapsed="false">
      <c r="A56" s="8"/>
      <c r="B56" s="15"/>
      <c r="C56" s="8"/>
      <c r="D56" s="8"/>
      <c r="E56" s="16"/>
    </row>
    <row r="57" customFormat="false" ht="26.1" hidden="false" customHeight="true" outlineLevel="0" collapsed="false">
      <c r="A57" s="19" t="s">
        <v>70</v>
      </c>
      <c r="B57" s="18" t="s">
        <v>37</v>
      </c>
      <c r="C57" s="8" t="str">
        <f aca="false">IF(ISBLANK(B57),"ingrese S o N",IF(AND(NOT(B57="S"),NOT(B57="N")),"ingrese S o N",":-):-):-)"))</f>
        <v>:-):-):-)</v>
      </c>
      <c r="D57" s="8"/>
      <c r="E57" s="16" t="n">
        <f aca="false">IF(OR(ISBLANK(B57),ISBLANK(B59),ISBLANK(B61)),"ingrese cultivos",IF(OR(B57="S",B59="S"),4,IF(B61&gt;=2,3,IF(B61=1,1,0))))</f>
        <v>1</v>
      </c>
    </row>
    <row r="58" customFormat="false" ht="26.1" hidden="false" customHeight="true" outlineLevel="0" collapsed="false">
      <c r="A58" s="19" t="s">
        <v>71</v>
      </c>
      <c r="B58" s="20" t="s">
        <v>39</v>
      </c>
      <c r="C58" s="8" t="str">
        <f aca="false">IF(ISBLANK(B58),"ingrese S o N",IF(AND(NOT(B58="S"),NOT(B58="N")),"ingrese S o N",":-):-):-)"))</f>
        <v>:-):-):-)</v>
      </c>
      <c r="D58" s="8"/>
      <c r="E58" s="16" t="n">
        <f aca="false">IF(ISBLANK(B58),"ingrese cultivos",IF(B58="S",4,0))</f>
        <v>4</v>
      </c>
    </row>
    <row r="59" customFormat="false" ht="26.1" hidden="false" customHeight="true" outlineLevel="0" collapsed="false">
      <c r="A59" s="19" t="s">
        <v>72</v>
      </c>
      <c r="B59" s="18" t="s">
        <v>37</v>
      </c>
      <c r="C59" s="8" t="str">
        <f aca="false">IF(ISBLANK(B59),"ingrese S o N",IF(AND(NOT(B59="S"),NOT(B59="N")),"ingrese S o N",":-):-):-)"))</f>
        <v>:-):-):-)</v>
      </c>
      <c r="D59" s="8"/>
      <c r="E59" s="16" t="n">
        <f aca="false">IF(ISBLANK(B59),"ingrese cultivos",IF(B59="S",4,0))</f>
        <v>0</v>
      </c>
    </row>
    <row r="60" customFormat="false" ht="26.1" hidden="false" customHeight="true" outlineLevel="0" collapsed="false">
      <c r="A60" s="19" t="s">
        <v>73</v>
      </c>
      <c r="B60" s="18" t="s">
        <v>37</v>
      </c>
      <c r="C60" s="8" t="str">
        <f aca="false">IF(ISBLANK(B60),"ingrese S o N",IF(AND(NOT(B60="S"),NOT(B60="N")),"ingrese S o N",":-):-):-)"))</f>
        <v>:-):-):-)</v>
      </c>
      <c r="D60" s="8"/>
      <c r="E60" s="16" t="n">
        <f aca="false">IF(ISBLANK(B60),"ingrese cultivos",IF(B60="S",4,0))</f>
        <v>0</v>
      </c>
    </row>
    <row r="61" customFormat="false" ht="26.1" hidden="false" customHeight="true" outlineLevel="0" collapsed="false">
      <c r="A61" s="19" t="s">
        <v>74</v>
      </c>
      <c r="B61" s="18" t="n">
        <v>1</v>
      </c>
      <c r="C61" s="8" t="str">
        <f aca="false">IF(ISBLANK(B61),"entre numero de sitios",":-):-):-)")</f>
        <v>:-):-):-)</v>
      </c>
      <c r="D61" s="8"/>
      <c r="E61" s="16"/>
    </row>
    <row r="62" customFormat="false" ht="12.95" hidden="false" customHeight="true" outlineLevel="0" collapsed="false">
      <c r="A62" s="21" t="s">
        <v>75</v>
      </c>
      <c r="B62" s="18" t="n">
        <v>38.6</v>
      </c>
      <c r="C62" s="8" t="s">
        <v>7</v>
      </c>
      <c r="D62" s="8"/>
      <c r="E62" s="16" t="n">
        <f aca="false">IF(ISBLANK(B62),"ingrese temperatura",IF(OR(B62&gt;41,B62&lt;=29.9),4,IF(B62&gt;39,3,IF(B62&gt;38.5,1,IF(B62&gt;=36,0,IF(B62&gt;=34,1,IF(B62&gt;=32,2,3)))))))</f>
        <v>1</v>
      </c>
    </row>
    <row r="63" customFormat="false" ht="14.65" hidden="false" customHeight="false" outlineLevel="0" collapsed="false">
      <c r="A63" s="8"/>
      <c r="B63" s="15"/>
      <c r="C63" s="8"/>
      <c r="D63" s="8"/>
      <c r="E63" s="16"/>
    </row>
    <row r="64" customFormat="false" ht="14.65" hidden="false" customHeight="false" outlineLevel="0" collapsed="false">
      <c r="A64" s="17" t="s">
        <v>76</v>
      </c>
      <c r="B64" s="18" t="n">
        <v>9</v>
      </c>
      <c r="C64" s="8" t="s">
        <v>10</v>
      </c>
      <c r="D64" s="8"/>
      <c r="E64" s="16" t="n">
        <f aca="false">IF(ISBLANK(B64),"ingrese calcio",IF(B64&gt;=16,4,IF(B64&gt;=14,2,IF(B64&gt;11.1,1,IF(B64&gt;=8,0,IF(B64&gt;=5,4))))))</f>
        <v>0</v>
      </c>
    </row>
    <row r="65" customFormat="false" ht="14.65" hidden="false" customHeight="false" outlineLevel="0" collapsed="false">
      <c r="A65" s="17" t="s">
        <v>77</v>
      </c>
      <c r="B65" s="18" t="n">
        <v>123</v>
      </c>
      <c r="C65" s="8" t="s">
        <v>10</v>
      </c>
      <c r="D65" s="8"/>
      <c r="E65" s="16" t="n">
        <f aca="false">IF(ISBLANK(B65),"ingrese glucosa",IF(B65&gt;800,4,IF(B65&gt;=500,3,IF(B65&gt;251,1,IF(B65&gt;=70,0,IF(B65&gt;=50,2,IF(B65&gt;=30,3,4)))))))</f>
        <v>0</v>
      </c>
    </row>
    <row r="66" customFormat="false" ht="14.65" hidden="false" customHeight="false" outlineLevel="0" collapsed="false">
      <c r="A66" s="17" t="s">
        <v>78</v>
      </c>
      <c r="B66" s="18" t="n">
        <v>132</v>
      </c>
      <c r="C66" s="8" t="s">
        <v>79</v>
      </c>
      <c r="D66" s="8"/>
      <c r="E66" s="16" t="n">
        <f aca="false">IF(ISBLANK(B66),"ingrese sodio",IF(B66&gt;180,4,IF(B66&gt;=161,3,IF(B66&gt;156,2,IF(B66&gt;=151,1,IF(B66&gt;=130,0,IF(B66&gt;=120,2,IF(B66&gt;=110,3,4))))))))</f>
        <v>0</v>
      </c>
    </row>
    <row r="67" customFormat="false" ht="14.65" hidden="false" customHeight="false" outlineLevel="0" collapsed="false">
      <c r="A67" s="17" t="s">
        <v>80</v>
      </c>
      <c r="B67" s="18" t="n">
        <v>2.8</v>
      </c>
      <c r="C67" s="8" t="s">
        <v>79</v>
      </c>
      <c r="D67" s="8"/>
      <c r="E67" s="16" t="n">
        <f aca="false">IF(ISBLANK(B67),"ingrese potasio",IF(B67&gt;7,4,IF(B67&gt;=6.1,3,IF(B67&gt;5.6,1,IF(B67&gt;=3.5,0,IF(B67&gt;=3,2,IF(B67&gt;=2.5,2,4)))))))</f>
        <v>2</v>
      </c>
    </row>
    <row r="68" customFormat="false" ht="14.65" hidden="false" customHeight="false" outlineLevel="0" collapsed="false">
      <c r="A68" s="17" t="s">
        <v>81</v>
      </c>
      <c r="B68" s="18" t="n">
        <v>32</v>
      </c>
      <c r="C68" s="8" t="s">
        <v>79</v>
      </c>
      <c r="D68" s="8"/>
      <c r="E68" s="16" t="n">
        <f aca="false">IF(ISBLANK(B68),"ingrese bicarbonato",IF(B68&gt;40,3,IF(B68&gt;=31,1,IF(B68&gt;=20,0,IF(B68&gt;=10,1,IF(B68&gt;=5,3,4))))))</f>
        <v>1</v>
      </c>
    </row>
    <row r="69" customFormat="false" ht="14.65" hidden="false" customHeight="false" outlineLevel="0" collapsed="false">
      <c r="A69" s="17" t="s">
        <v>82</v>
      </c>
      <c r="B69" s="18" t="n">
        <v>290</v>
      </c>
      <c r="C69" s="8" t="s">
        <v>83</v>
      </c>
      <c r="D69" s="8"/>
      <c r="E69" s="16" t="n">
        <f aca="false">IF(ISBLANK(B69),"ingrese osmolaridad",IF(B69&gt;350,4,IF(B69&gt;=321,3,IF(B69&gt;301,1,IF(B69&gt;=260,0,IF(B69&gt;=240,2,IF(B69&gt;=220,3,4)))))))</f>
        <v>0</v>
      </c>
    </row>
    <row r="70" customFormat="false" ht="14.65" hidden="false" customHeight="false" outlineLevel="0" collapsed="false">
      <c r="A70" s="8"/>
      <c r="B70" s="15"/>
      <c r="C70" s="8"/>
      <c r="D70" s="8"/>
      <c r="E70" s="16"/>
    </row>
    <row r="71" customFormat="false" ht="14.65" hidden="false" customHeight="false" outlineLevel="0" collapsed="false">
      <c r="A71" s="9" t="s">
        <v>84</v>
      </c>
      <c r="B71" s="18" t="n">
        <v>12</v>
      </c>
      <c r="C71" s="8" t="str">
        <f aca="false">IF(ISBLANK(B71),"entre coma score",IF(OR(B71&lt;3,B71&gt;15),"score fuera de rango",":-):-):-)"))</f>
        <v>:-):-):-)</v>
      </c>
      <c r="D71" s="8"/>
      <c r="E71" s="16" t="n">
        <f aca="false">IF(ISBLANK(B71),"ingrese datos",IF(B71=3,4,IF(AND(B71&gt;=4,B71&lt;=6),3,IF(AND(B71&gt;=7,B71&lt;=9),2,IF(AND(B71&gt;=10,B71&lt;=12),1,IF(AND(B71&gt;=13,B71&lt;=15),0,"revise los datos"))))))</f>
        <v>1</v>
      </c>
    </row>
    <row r="72" customFormat="false" ht="26.1" hidden="false" customHeight="true" outlineLevel="0" collapsed="false">
      <c r="A72" s="21" t="s">
        <v>85</v>
      </c>
      <c r="B72" s="18" t="s">
        <v>37</v>
      </c>
      <c r="C72" s="8" t="str">
        <f aca="false">IF(ISBLANK(B72),"ingrese S o N",IF(AND(NOT(B72="S"),NOT(B72="N")),"ingrese S o N",":-):-):-)"))</f>
        <v>:-):-):-)</v>
      </c>
      <c r="D72" s="8"/>
      <c r="E72" s="16"/>
    </row>
    <row r="73" customFormat="false" ht="26.1" hidden="false" customHeight="true" outlineLevel="0" collapsed="false">
      <c r="A73" s="13" t="s">
        <v>86</v>
      </c>
      <c r="B73" s="14" t="s">
        <v>4</v>
      </c>
      <c r="C73" s="15"/>
      <c r="D73" s="15"/>
      <c r="E73" s="16"/>
    </row>
    <row r="74" customFormat="false" ht="25.5" hidden="false" customHeight="true" outlineLevel="0" collapsed="false">
      <c r="A74" s="19" t="s">
        <v>87</v>
      </c>
      <c r="B74" s="18" t="s">
        <v>88</v>
      </c>
      <c r="C74" s="8" t="str">
        <f aca="false">IF(ISBLANK(B74),"ingrese S o N",IF(AND(NOT(B74="S"),NOT(B74="N")),"ingrese S o N",":-):-):-)"))</f>
        <v>:-):-):-)</v>
      </c>
      <c r="D74" s="8"/>
      <c r="E74" s="16" t="n">
        <f aca="false">IF(OR(ISBLANK(B74),AND(B74="S",ISBLANK(B75))),"Comlete las preguntas",IF(B74="S",10,IF(B75="S",100,0)))</f>
        <v>10</v>
      </c>
    </row>
    <row r="75" customFormat="false" ht="26.1" hidden="false" customHeight="true" outlineLevel="0" collapsed="false">
      <c r="A75" s="19" t="str">
        <f aca="false">IF(B74="S","El pte consultaba por lo menos una vez por semana? (S o N)",":-):-):-)")</f>
        <v>El pte consultaba por lo menos una vez por semana? (S o N)</v>
      </c>
      <c r="B75" s="18" t="s">
        <v>37</v>
      </c>
      <c r="C75" s="8" t="str">
        <f aca="false">IF(AND(B74="S",ISBLANK(B75)),"ingrese S o N",IF(AND(B74="S",NOT(B75="S"),NOT(B75="N")),"ingrese S o N",":-):-):-)"))</f>
        <v>:-):-):-)</v>
      </c>
      <c r="D75" s="8"/>
      <c r="E75" s="16"/>
    </row>
    <row r="76" customFormat="false" ht="27" hidden="false" customHeight="true" outlineLevel="0" collapsed="false">
      <c r="A76" s="19" t="s">
        <v>89</v>
      </c>
      <c r="B76" s="18" t="s">
        <v>37</v>
      </c>
      <c r="C76" s="8" t="str">
        <f aca="false">IF(ISBLANK(B76),"ingrese S o N",IF(AND(NOT(B76="S"),NOT(B76="N")),"ingrese S o N",":-):-):-)"))</f>
        <v>:-):-):-)</v>
      </c>
      <c r="D76" s="8"/>
      <c r="E76" s="16" t="n">
        <f aca="false">IF(ISBLANK(B76),"complete las preguntas",IF(B76="S",100,0))</f>
        <v>0</v>
      </c>
    </row>
    <row r="77" customFormat="false" ht="39" hidden="false" customHeight="true" outlineLevel="0" collapsed="false">
      <c r="A77" s="19" t="s">
        <v>90</v>
      </c>
      <c r="B77" s="18" t="s">
        <v>37</v>
      </c>
      <c r="C77" s="8" t="str">
        <f aca="false">IF(ISBLANK(B77),"ingrese S o N",IF(AND(NOT(B77="S"),NOT(B77="N")),"ingrese S o N",":-):-):-)"))</f>
        <v>:-):-):-)</v>
      </c>
      <c r="D77" s="8"/>
      <c r="E77" s="16" t="n">
        <f aca="false">IF(OR(ISBLANK(B77),AND(B77="N",ISBLANK(B78)),AND(B77="N",B78="N",ISBLANK(B79))),"complete las preguntas",IF(B77="S",100,IF(B78="S",10,IF(B79="S",1,0))))</f>
        <v>1</v>
      </c>
    </row>
    <row r="78" customFormat="false" ht="26.1" hidden="false" customHeight="true" outlineLevel="0" collapsed="false">
      <c r="A78" s="19" t="str">
        <f aca="false">IF(B77="N","Dicha enfermedad restringia sus tareas diarias habituales? (S o N)",":-):-):-)")</f>
        <v>Dicha enfermedad restringia sus tareas diarias habituales? (S o N)</v>
      </c>
      <c r="B78" s="18" t="s">
        <v>91</v>
      </c>
      <c r="C78" s="8" t="str">
        <f aca="false">IF(AND(B77="S",ISBLANK(B78)),"ingrese S o N",IF(AND(B77="S",NOT(B78="S"),NOT(B78="N")),"ingrese S o N",":-):-):-)"))</f>
        <v>:-):-):-)</v>
      </c>
      <c r="D78" s="8"/>
      <c r="E78" s="16"/>
    </row>
    <row r="79" customFormat="false" ht="26.1" hidden="false" customHeight="true" outlineLevel="0" collapsed="false">
      <c r="A79" s="19" t="str">
        <f aca="false">IF(B78="N","Estaba el pte medianamente limitado por su enfermedad? (S o N)",":-):-):-)")</f>
        <v>Estaba el pte medianamente limitado por su enfermedad? (S o N)</v>
      </c>
      <c r="B79" s="20" t="s">
        <v>39</v>
      </c>
      <c r="C79" s="8" t="str">
        <f aca="false">IF(AND(B78="N",ISBLANK(B79)),"ingrese S o N",IF(AND(B78="N",NOT(B79="S"),NOT(B79="N")),"ingrese S o N",":-):-):-)"))</f>
        <v>:-):-):-)</v>
      </c>
      <c r="D79" s="8"/>
      <c r="E79" s="16"/>
    </row>
    <row r="80" customFormat="false" ht="26.1" hidden="false" customHeight="true" outlineLevel="0" collapsed="false">
      <c r="A80" s="19" t="s">
        <v>92</v>
      </c>
      <c r="B80" s="18" t="s">
        <v>88</v>
      </c>
      <c r="C80" s="8" t="str">
        <f aca="false">IF(ISBLANK(B80),"ingrese S o N",IF(AND(NOT(B80="S"),NOT(B80="N")),"ingrese S o N",":-):-):-)"))</f>
        <v>:-):-):-)</v>
      </c>
      <c r="D80" s="8"/>
      <c r="E80" s="16" t="n">
        <f aca="false">IF(ISBLANK(B80),"complete las preguntas",IF(B80="S",10,0))</f>
        <v>10</v>
      </c>
    </row>
    <row r="81" customFormat="false" ht="26.1" hidden="false" customHeight="true" outlineLevel="0" collapsed="false">
      <c r="A81" s="19" t="s">
        <v>93</v>
      </c>
      <c r="B81" s="18" t="s">
        <v>88</v>
      </c>
      <c r="C81" s="8" t="str">
        <f aca="false">IF(ISBLANK(B81),"ingrese S o N",IF(AND(NOT(B81="S"),NOT(B81="N")),"ingrese S o N",":-):-):-)"))</f>
        <v>:-):-):-)</v>
      </c>
      <c r="D81" s="8"/>
      <c r="E81" s="16" t="n">
        <f aca="false">IF(ISBLANK(B82),"complete las preguntas",IF(B83="S",100,IF(B82="S",10,0)))</f>
        <v>10</v>
      </c>
    </row>
    <row r="82" customFormat="false" ht="26.1" hidden="false" customHeight="true" outlineLevel="0" collapsed="false">
      <c r="A82" s="19" t="str">
        <f aca="false">IF(B81="S","El tumor mostro remision luego del tto.? (S o N)",":-):-):-)")</f>
        <v>El tumor mostro remision luego del tto.? (S o N)</v>
      </c>
      <c r="B82" s="20" t="s">
        <v>39</v>
      </c>
      <c r="C82" s="8" t="str">
        <f aca="false">IF(AND(B81="S",ISBLANK(B82)),"ingrese S o N",IF(AND(B81="S",NOT(B82="S"),NOT(B82="N")),"ingrese S o N",":-):-):-)"))</f>
        <v>:-):-):-)</v>
      </c>
      <c r="D82" s="8"/>
      <c r="E82" s="16"/>
    </row>
    <row r="83" customFormat="false" ht="26.1" hidden="false" customHeight="true" outlineLevel="0" collapsed="false">
      <c r="A83" s="19" t="str">
        <f aca="false">IF(B81="S","El tumor recidivo luego del tto.? (S o N)",":-):-):-)")</f>
        <v>El tumor recidivo luego del tto.? (S o N)</v>
      </c>
      <c r="B83" s="18" t="s">
        <v>37</v>
      </c>
      <c r="C83" s="8" t="str">
        <f aca="false">IF(AND(B81="S",ISBLANK(B83)),"ingrese S o N",IF(AND(B81="S",NOT(B83="S"),NOT(B83="N")),"ingrese S o N",":-):-):-)"))</f>
        <v>:-):-):-)</v>
      </c>
      <c r="D83" s="8"/>
      <c r="E83" s="16"/>
    </row>
    <row r="84" customFormat="false" ht="26.1" hidden="false" customHeight="true" outlineLevel="0" collapsed="false">
      <c r="A84" s="19" t="s">
        <v>94</v>
      </c>
      <c r="B84" s="18" t="s">
        <v>37</v>
      </c>
      <c r="C84" s="8" t="str">
        <f aca="false">IF(ISBLANK(B84),"ingrese S o N",IF(AND(NOT(B84="S"),NOT(B84="N")),"ingrese S o N",":-):-):-)"))</f>
        <v>:-):-):-)</v>
      </c>
      <c r="D84" s="8"/>
      <c r="E84" s="16" t="n">
        <f aca="false">IF(OR(ISBLANK(B84),ISBLANK(B85),ISBLANK(B88),ISBLANK(B89)),"complete las preguntas",IF(OR(B84="S",B85="S",B88="S",B89="S"),1,0))</f>
        <v>1</v>
      </c>
    </row>
    <row r="85" customFormat="false" ht="26.1" hidden="false" customHeight="true" outlineLevel="0" collapsed="false">
      <c r="A85" s="19" t="s">
        <v>95</v>
      </c>
      <c r="B85" s="18" t="s">
        <v>37</v>
      </c>
      <c r="C85" s="8" t="str">
        <f aca="false">IF(ISBLANK(B85),"ingrese S o N",IF(AND(NOT(B85="S"),NOT(B85="N")),"ingrese S o N",":-):-):-)"))</f>
        <v>:-):-):-)</v>
      </c>
      <c r="D85" s="8"/>
      <c r="E85" s="16"/>
    </row>
    <row r="86" customFormat="false" ht="26.1" hidden="false" customHeight="true" outlineLevel="0" collapsed="false">
      <c r="A86" s="19" t="s">
        <v>96</v>
      </c>
      <c r="B86" s="18" t="s">
        <v>88</v>
      </c>
      <c r="C86" s="8" t="str">
        <f aca="false">IF(ISBLANK(B86),"ingrese S o N",IF(AND(NOT(B86="S"),NOT(B86="N")),"ingrese S o N",":-):-):-)"))</f>
        <v>:-):-):-)</v>
      </c>
      <c r="D86" s="8"/>
      <c r="E86" s="16" t="n">
        <f aca="false">IF(OR(ISBLANK(B86),AND(B86="S",ISBLANK(B87))),"complete las preguntas",IF(B87="S",10,0))</f>
        <v>10</v>
      </c>
    </row>
    <row r="87" customFormat="false" ht="26.1" hidden="false" customHeight="true" outlineLevel="0" collapsed="false">
      <c r="A87" s="19" t="str">
        <f aca="false">IF(B86="S","Dializa sin complicaciones y se encontraba estable? (S o N)",":-):-):-)")</f>
        <v>Dializa sin complicaciones y se encontraba estable? (S o N)</v>
      </c>
      <c r="B87" s="18" t="s">
        <v>88</v>
      </c>
      <c r="C87" s="8" t="str">
        <f aca="false">IF(AND(B86="S",ISBLANK(B87)),"ingrese S o N",IF(AND(B86="S",NOT(B87="S"),NOT(B87="N")),"ingrese S o N",":-):-):-)"))</f>
        <v>:-):-):-)</v>
      </c>
      <c r="D87" s="8"/>
      <c r="E87" s="16"/>
    </row>
    <row r="88" customFormat="false" ht="26.1" hidden="false" customHeight="true" outlineLevel="0" collapsed="false">
      <c r="A88" s="19" t="s">
        <v>97</v>
      </c>
      <c r="B88" s="18" t="s">
        <v>37</v>
      </c>
      <c r="C88" s="8" t="str">
        <f aca="false">IF(ISBLANK(B88),"ingrese S o N",IF(AND(NOT(B88="S"),NOT(B88="N")),"ingrese S o N",":-):-):-)"))</f>
        <v>:-):-):-)</v>
      </c>
      <c r="D88" s="8"/>
      <c r="E88" s="16"/>
    </row>
    <row r="89" customFormat="false" ht="26.1" hidden="false" customHeight="true" outlineLevel="0" collapsed="false">
      <c r="A89" s="19" t="s">
        <v>98</v>
      </c>
      <c r="B89" s="18" t="s">
        <v>88</v>
      </c>
      <c r="C89" s="8" t="str">
        <f aca="false">IF(ISBLANK(B89),"ingrese S o N",IF(AND(NOT(B89="S"),NOT(B89="N")),"ingrese S o N",":-):-):-)"))</f>
        <v>:-):-):-)</v>
      </c>
      <c r="D89" s="8"/>
      <c r="E89" s="16"/>
    </row>
    <row r="90" customFormat="false" ht="26.1" hidden="false" customHeight="true" outlineLevel="0" collapsed="false">
      <c r="A90" s="19" t="s">
        <v>99</v>
      </c>
      <c r="B90" s="18" t="s">
        <v>88</v>
      </c>
      <c r="C90" s="8" t="str">
        <f aca="false">IF(ISBLANK(B90),"ingrese S o N",IF(AND(NOT(B90="S"),NOT(B90="N")),"ingrese S o N",":-):-):-)"))</f>
        <v>:-):-):-)</v>
      </c>
      <c r="D90" s="8"/>
      <c r="E90" s="16" t="n">
        <f aca="false">IF(ISBLANK(B90),"complete las preguntas",IF(B90="S",1,0))</f>
        <v>1</v>
      </c>
    </row>
    <row r="91" customFormat="false" ht="14.65" hidden="false" customHeight="false" outlineLevel="0" collapsed="false">
      <c r="A91" s="8"/>
      <c r="B91" s="15"/>
      <c r="C91" s="8"/>
      <c r="D91" s="8"/>
      <c r="E91" s="8"/>
    </row>
    <row r="92" customFormat="false" ht="14.65" hidden="false" customHeight="false" outlineLevel="0" collapsed="false">
      <c r="A92" s="23" t="s">
        <v>100</v>
      </c>
      <c r="B92" s="24" t="s">
        <v>101</v>
      </c>
      <c r="C92" s="25"/>
      <c r="D92" s="25"/>
      <c r="E92" s="25"/>
    </row>
    <row r="93" customFormat="false" ht="25.5" hidden="false" customHeight="true" outlineLevel="0" collapsed="false">
      <c r="A93" s="26" t="s">
        <v>102</v>
      </c>
      <c r="B93" s="27" t="str">
        <f aca="false">IF(OR(ISBLANK(B17),ISBLANK(B18),ISBLANK(B19),ISBLANK(B20),ISBLANK(B21),ISBLANK(B22),ISBLANK(B23),ISBLANK(B24),ISBLANK(B25),ISBLANK(B27),ISBLANK(B28),ISBLANK(B30),ISBLANK(B33),ISBLANK(B34),ISBLANK(B36),ISBLANK(B37),ISBLANK(B38),ISBLANK(B39),ISBLANK(B41),ISBLANK(B42),ISBLANK(B43),ISBLANK(B44),ISBLANK(B45),ISBLANK(B46),ISBLANK(B47),ISBLANK(B48),ISBLANK(B50),ISBLANK(B51),ISBLANK(B52),ISBLANK(B53)),"No",IF(OR(ISBLANK(B54),ISBLANK(B55),ISBLANK(B57),ISBLANK(B58),ISBLANK(B59),ISBLANK(B60),ISBLANK(B61),ISBLANK(B62),ISBLANK(B64),ISBLANK(B65),ISBLANK(B66),ISBLANK(B67),ISBLANK(B68),ISBLANK(B69)),"No",IF(OR(AND(B25="N",ISBLANK(B26)),AND(B30="N",ISBLANK(B31)),AND(B30="S",ISBLANK(B32))),"No","SI")))</f>
        <v>SI</v>
      </c>
      <c r="C93" s="25"/>
      <c r="D93" s="25"/>
      <c r="E93" s="25"/>
    </row>
    <row r="94" customFormat="false" ht="14.65" hidden="false" customHeight="false" outlineLevel="0" collapsed="false">
      <c r="A94" s="28" t="s">
        <v>103</v>
      </c>
      <c r="B94" s="29" t="n">
        <f aca="false">IF(B93="No","ingrese datos",SUM(E17:E71))</f>
        <v>20</v>
      </c>
      <c r="C94" s="25"/>
      <c r="D94" s="25"/>
      <c r="E94" s="25"/>
    </row>
    <row r="95" customFormat="false" ht="26.1" hidden="false" customHeight="true" outlineLevel="0" collapsed="false">
      <c r="A95" s="26" t="s">
        <v>104</v>
      </c>
      <c r="B95" s="27" t="str">
        <f aca="false">IF(OR(ISBLANK(B72),ISBLANK(B74),ISBLANK(B76),ISBLANK(B77),ISBLANK(B80),ISBLANK(B81),ISBLANK(B84),ISBLANK(B85),ISBLANK(B86),ISBLANK(B88),ISBLANK(B89),ISBLANK(B90)),"No",IF(OR(AND(B74="S",ISBLANK(B75)),AND(B77="N",ISBLANK(B78)),AND(B78="N",ISBLANK(B79)),AND(B86="S",ISBLANK(B87))),"No","Si"))</f>
        <v>Si</v>
      </c>
      <c r="C95" s="25"/>
      <c r="D95" s="25"/>
      <c r="E95" s="25"/>
    </row>
    <row r="96" customFormat="false" ht="24.75" hidden="false" customHeight="true" outlineLevel="0" collapsed="false">
      <c r="A96" s="30" t="s">
        <v>105</v>
      </c>
      <c r="B96" s="27" t="str">
        <f aca="false">IF(B95="No","ingrese datos",IF(SUM(E74:E90)=0,"A",IF(E76+E77+E81&gt;=100,"D",IF(E77+E80+E81+E86&gt;=10,"C","B"))))</f>
        <v>C</v>
      </c>
      <c r="C96" s="25"/>
      <c r="D96" s="25"/>
      <c r="E96" s="25"/>
    </row>
    <row r="97" customFormat="false" ht="14.65" hidden="false" customHeight="false" outlineLevel="0" collapsed="false">
      <c r="A97" s="31" t="s">
        <v>106</v>
      </c>
      <c r="B97" s="32"/>
      <c r="C97" s="33"/>
      <c r="D97" s="25"/>
      <c r="E97" s="25"/>
    </row>
    <row r="98" customFormat="false" ht="14.65" hidden="false" customHeight="false" outlineLevel="0" collapsed="false">
      <c r="A98" s="28" t="s">
        <v>107</v>
      </c>
      <c r="B98" s="34" t="str">
        <f aca="false">IF(B93="No","ingrese datos",IF(B94&gt;=31,"70%",IF(B94&gt;=26,"56.4%",IF(B94&gt;=21,"28.6%",IF(B94&gt;=16,"16.4%",IF(B94&gt;=11,"8.6%",IF(B94&gt;=6,"4.3%","2.3%")))))))</f>
        <v>16.4%</v>
      </c>
      <c r="C98" s="25"/>
      <c r="D98" s="25"/>
      <c r="E98" s="25"/>
    </row>
    <row r="99" customFormat="false" ht="26.1" hidden="false" customHeight="true" outlineLevel="0" collapsed="false">
      <c r="A99" s="26" t="s">
        <v>108</v>
      </c>
      <c r="B99" s="35" t="n">
        <f aca="false">IF(B72="N",VLOOKUP(B96,A104:C107,2),VLOOKUP(B96,A110:C113,2))</f>
        <v>0.128</v>
      </c>
      <c r="C99" s="25"/>
      <c r="D99" s="25"/>
      <c r="E99" s="25"/>
    </row>
    <row r="100" customFormat="false" ht="29.85" hidden="false" customHeight="false" outlineLevel="0" collapsed="false">
      <c r="A100" s="26" t="s">
        <v>109</v>
      </c>
      <c r="B100" s="35" t="n">
        <f aca="false">IF(B72="N",VLOOKUP(B96,A104:C107,3),VLOOKUP(B96,A110:C113,3))</f>
        <v>0.217</v>
      </c>
      <c r="C100" s="25"/>
      <c r="D100" s="25"/>
      <c r="E100" s="25"/>
    </row>
    <row r="101" customFormat="false" ht="14.65" hidden="false" customHeight="false" outlineLevel="0" collapsed="false">
      <c r="A101" s="36"/>
      <c r="B101" s="37"/>
      <c r="C101" s="25"/>
      <c r="D101" s="25"/>
      <c r="E101" s="25"/>
    </row>
    <row r="102" customFormat="false" ht="14.65" hidden="false" customHeight="false" outlineLevel="0" collapsed="false">
      <c r="A102" s="5"/>
      <c r="B102" s="5"/>
      <c r="C102" s="5"/>
      <c r="D102" s="5"/>
      <c r="E102" s="5"/>
    </row>
    <row r="103" customFormat="false" ht="14.65" hidden="false" customHeight="false" outlineLevel="0" collapsed="false">
      <c r="A103" s="5" t="s">
        <v>110</v>
      </c>
      <c r="B103" s="38" t="s">
        <v>111</v>
      </c>
      <c r="C103" s="38" t="s">
        <v>112</v>
      </c>
      <c r="D103" s="5"/>
      <c r="E103" s="5"/>
    </row>
    <row r="104" customFormat="false" ht="14.65" hidden="false" customHeight="false" outlineLevel="0" collapsed="false">
      <c r="A104" s="38" t="s">
        <v>113</v>
      </c>
      <c r="B104" s="39" t="n">
        <v>0.14</v>
      </c>
      <c r="C104" s="40" t="n">
        <v>0.209</v>
      </c>
      <c r="D104" s="5"/>
      <c r="E104" s="5"/>
    </row>
    <row r="105" customFormat="false" ht="14.65" hidden="false" customHeight="false" outlineLevel="0" collapsed="false">
      <c r="A105" s="38" t="s">
        <v>114</v>
      </c>
      <c r="B105" s="40" t="n">
        <v>0.101</v>
      </c>
      <c r="C105" s="40" t="n">
        <v>0.202</v>
      </c>
      <c r="D105" s="5"/>
      <c r="E105" s="5"/>
    </row>
    <row r="106" customFormat="false" ht="14.65" hidden="false" customHeight="false" outlineLevel="0" collapsed="false">
      <c r="A106" s="38" t="s">
        <v>115</v>
      </c>
      <c r="B106" s="40" t="n">
        <v>0.128</v>
      </c>
      <c r="C106" s="40" t="n">
        <v>0.217</v>
      </c>
      <c r="D106" s="5"/>
      <c r="E106" s="5"/>
    </row>
    <row r="107" customFormat="false" ht="14.65" hidden="false" customHeight="false" outlineLevel="0" collapsed="false">
      <c r="A107" s="38" t="s">
        <v>116</v>
      </c>
      <c r="B107" s="40" t="n">
        <v>0.222</v>
      </c>
      <c r="C107" s="39" t="n">
        <v>0.5</v>
      </c>
      <c r="D107" s="5"/>
      <c r="E107" s="5"/>
    </row>
    <row r="108" customFormat="false" ht="14.65" hidden="false" customHeight="false" outlineLevel="0" collapsed="false">
      <c r="A108" s="5"/>
      <c r="B108" s="5"/>
      <c r="C108" s="5"/>
      <c r="D108" s="5"/>
      <c r="E108" s="5"/>
    </row>
    <row r="109" customFormat="false" ht="14.65" hidden="false" customHeight="false" outlineLevel="0" collapsed="false">
      <c r="A109" s="5" t="s">
        <v>117</v>
      </c>
      <c r="B109" s="5"/>
      <c r="C109" s="5"/>
      <c r="D109" s="5"/>
      <c r="E109" s="5"/>
    </row>
    <row r="110" customFormat="false" ht="14.65" hidden="false" customHeight="false" outlineLevel="0" collapsed="false">
      <c r="A110" s="38" t="s">
        <v>113</v>
      </c>
      <c r="B110" s="39" t="n">
        <v>0.03</v>
      </c>
      <c r="C110" s="40" t="n">
        <v>0.062</v>
      </c>
      <c r="D110" s="5"/>
      <c r="E110" s="5"/>
    </row>
    <row r="111" customFormat="false" ht="14.65" hidden="false" customHeight="false" outlineLevel="0" collapsed="false">
      <c r="A111" s="38" t="s">
        <v>114</v>
      </c>
      <c r="B111" s="40" t="n">
        <v>0.022</v>
      </c>
      <c r="C111" s="40" t="n">
        <v>0.072</v>
      </c>
      <c r="D111" s="5"/>
      <c r="E111" s="5"/>
    </row>
    <row r="112" customFormat="false" ht="14.65" hidden="false" customHeight="false" outlineLevel="0" collapsed="false">
      <c r="A112" s="38" t="s">
        <v>115</v>
      </c>
      <c r="B112" s="40" t="n">
        <v>0.086</v>
      </c>
      <c r="C112" s="40" t="n">
        <v>0.123</v>
      </c>
      <c r="D112" s="5"/>
      <c r="E112" s="5"/>
    </row>
    <row r="113" customFormat="false" ht="14.65" hidden="false" customHeight="false" outlineLevel="0" collapsed="false">
      <c r="A113" s="38" t="s">
        <v>116</v>
      </c>
      <c r="B113" s="39" t="n">
        <v>0.03</v>
      </c>
      <c r="C113" s="39" t="n">
        <v>0.06</v>
      </c>
      <c r="D113" s="5"/>
      <c r="E113" s="5"/>
    </row>
    <row r="114" customFormat="false" ht="14.65" hidden="false" customHeight="false" outlineLevel="0" collapsed="false">
      <c r="A114" s="5"/>
      <c r="B114" s="5"/>
      <c r="C114" s="5"/>
      <c r="D114" s="5"/>
      <c r="E114" s="5"/>
    </row>
    <row r="115" customFormat="false" ht="14.65" hidden="false" customHeight="false" outlineLevel="0" collapsed="false">
      <c r="A115" s="5"/>
      <c r="B115" s="5"/>
      <c r="C115" s="5"/>
      <c r="D115" s="5"/>
      <c r="E115" s="5"/>
    </row>
    <row r="116" customFormat="false" ht="14.65" hidden="false" customHeight="false" outlineLevel="0" collapsed="false">
      <c r="A116" s="5"/>
      <c r="B116" s="5"/>
      <c r="C116" s="5"/>
      <c r="D116" s="5"/>
      <c r="E116" s="5"/>
    </row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0" activeCellId="0" sqref="E10 E1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74" width="26.99"/>
    <col collapsed="false" customWidth="false" hidden="false" outlineLevel="0" max="257" min="2" style="274" width="11.42"/>
  </cols>
  <sheetData>
    <row r="1" customFormat="false" ht="39" hidden="false" customHeight="true" outlineLevel="0" collapsed="false">
      <c r="A1" s="275" t="s">
        <v>405</v>
      </c>
      <c r="B1" s="275"/>
      <c r="D1" s="276" t="s">
        <v>406</v>
      </c>
      <c r="E1" s="277" t="s">
        <v>2</v>
      </c>
    </row>
    <row r="2" customFormat="false" ht="14.65" hidden="false" customHeight="false" outlineLevel="0" collapsed="false">
      <c r="A2" s="278"/>
      <c r="B2" s="278"/>
      <c r="C2" s="278"/>
      <c r="D2" s="278"/>
      <c r="E2" s="278"/>
    </row>
    <row r="3" customFormat="false" ht="14.65" hidden="false" customHeight="false" outlineLevel="0" collapsed="false">
      <c r="A3" s="279" t="s">
        <v>120</v>
      </c>
      <c r="B3" s="280" t="s">
        <v>4</v>
      </c>
      <c r="C3" s="281"/>
      <c r="D3" s="281"/>
      <c r="E3" s="281"/>
    </row>
    <row r="4" customFormat="false" ht="14.65" hidden="false" customHeight="false" outlineLevel="0" collapsed="false">
      <c r="A4" s="282" t="s">
        <v>15</v>
      </c>
      <c r="B4" s="283"/>
      <c r="C4" s="282" t="s">
        <v>407</v>
      </c>
      <c r="D4" s="282" t="n">
        <f aca="false">B4/0.133</f>
        <v>0</v>
      </c>
      <c r="E4" s="282" t="s">
        <v>17</v>
      </c>
    </row>
    <row r="5" customFormat="false" ht="14.65" hidden="false" customHeight="false" outlineLevel="0" collapsed="false">
      <c r="A5" s="282" t="s">
        <v>11</v>
      </c>
      <c r="B5" s="283"/>
      <c r="C5" s="282" t="s">
        <v>285</v>
      </c>
      <c r="D5" s="282" t="n">
        <f aca="false">B5/88.4</f>
        <v>0</v>
      </c>
      <c r="E5" s="282" t="s">
        <v>10</v>
      </c>
    </row>
    <row r="6" customFormat="false" ht="14.65" hidden="false" customHeight="false" outlineLevel="0" collapsed="false">
      <c r="A6" s="282" t="s">
        <v>390</v>
      </c>
      <c r="B6" s="283"/>
      <c r="C6" s="282" t="s">
        <v>285</v>
      </c>
      <c r="D6" s="282" t="n">
        <f aca="false">B6/17.1</f>
        <v>0</v>
      </c>
      <c r="E6" s="282" t="s">
        <v>10</v>
      </c>
    </row>
    <row r="7" customFormat="false" ht="14.65" hidden="false" customHeight="false" outlineLevel="0" collapsed="false">
      <c r="A7" s="282" t="s">
        <v>26</v>
      </c>
      <c r="B7" s="283"/>
      <c r="C7" s="282" t="s">
        <v>311</v>
      </c>
      <c r="D7" s="284" t="n">
        <f aca="false">B7*1000</f>
        <v>0</v>
      </c>
      <c r="E7" s="282" t="s">
        <v>25</v>
      </c>
    </row>
    <row r="8" customFormat="false" ht="14.65" hidden="false" customHeight="false" outlineLevel="0" collapsed="false">
      <c r="A8" s="278"/>
      <c r="B8" s="278"/>
      <c r="C8" s="278"/>
      <c r="D8" s="278"/>
      <c r="E8" s="278"/>
    </row>
    <row r="9" customFormat="false" ht="14.65" hidden="false" customHeight="false" outlineLevel="0" collapsed="false">
      <c r="A9" s="279" t="s">
        <v>127</v>
      </c>
      <c r="B9" s="280" t="s">
        <v>4</v>
      </c>
      <c r="C9" s="281"/>
      <c r="D9" s="281"/>
      <c r="E9" s="285" t="s">
        <v>28</v>
      </c>
    </row>
    <row r="10" customFormat="false" ht="14.65" hidden="false" customHeight="false" outlineLevel="0" collapsed="false">
      <c r="A10" s="282" t="s">
        <v>226</v>
      </c>
      <c r="B10" s="286" t="n">
        <v>98</v>
      </c>
      <c r="C10" s="281" t="s">
        <v>17</v>
      </c>
      <c r="D10" s="281"/>
      <c r="E10" s="285"/>
    </row>
    <row r="11" customFormat="false" ht="14.65" hidden="false" customHeight="false" outlineLevel="0" collapsed="false">
      <c r="A11" s="282" t="s">
        <v>408</v>
      </c>
      <c r="B11" s="287" t="n">
        <v>0.21</v>
      </c>
      <c r="C11" s="281" t="str">
        <f aca="false">IF(ISBLANK(B11),"ingrese FIO2",IF(OR(B11&gt;1,B11&lt;0.2),"revise los datos",":-):-):-)"))</f>
        <v>:-):-):-)</v>
      </c>
      <c r="D11" s="281"/>
      <c r="E11" s="285"/>
    </row>
    <row r="12" customFormat="false" ht="14.65" hidden="false" customHeight="false" outlineLevel="0" collapsed="false">
      <c r="A12" s="282" t="s">
        <v>230</v>
      </c>
      <c r="B12" s="286" t="n">
        <v>1.3</v>
      </c>
      <c r="C12" s="281" t="s">
        <v>10</v>
      </c>
      <c r="D12" s="281"/>
      <c r="E12" s="285" t="n">
        <f aca="false">IF(ISBLANK(B12),"ingrese creatinina",IF(B12&lt;=1.1,0,IF(B12&lt;=2.3,1,IF(B12&lt;=4,2,IF(B12&lt;=5.7,3,4)))))</f>
        <v>1</v>
      </c>
    </row>
    <row r="13" customFormat="false" ht="14.65" hidden="false" customHeight="false" outlineLevel="0" collapsed="false">
      <c r="A13" s="282" t="s">
        <v>409</v>
      </c>
      <c r="B13" s="286" t="n">
        <v>1.1</v>
      </c>
      <c r="C13" s="281" t="s">
        <v>10</v>
      </c>
      <c r="D13" s="281"/>
      <c r="E13" s="285" t="n">
        <f aca="false">IF(ISBLANK(B13),"ingrese bilirrubina",IF(B13&lt;=1.2,0,IF(B13&lt;=3.5,1,IF(B13&lt;=7,2,IF(B13&lt;=14,3,4)))))</f>
        <v>0</v>
      </c>
    </row>
    <row r="14" customFormat="false" ht="14.65" hidden="false" customHeight="false" outlineLevel="0" collapsed="false">
      <c r="A14" s="282" t="s">
        <v>133</v>
      </c>
      <c r="B14" s="286" t="n">
        <v>65</v>
      </c>
      <c r="C14" s="281" t="s">
        <v>316</v>
      </c>
      <c r="D14" s="281"/>
      <c r="E14" s="285"/>
    </row>
    <row r="15" customFormat="false" ht="13.5" hidden="false" customHeight="true" outlineLevel="0" collapsed="false">
      <c r="A15" s="288" t="s">
        <v>410</v>
      </c>
      <c r="B15" s="286" t="n">
        <v>6</v>
      </c>
      <c r="C15" s="281" t="s">
        <v>17</v>
      </c>
      <c r="D15" s="281"/>
      <c r="E15" s="285"/>
    </row>
    <row r="16" customFormat="false" ht="29.85" hidden="false" customHeight="false" outlineLevel="0" collapsed="false">
      <c r="A16" s="282" t="s">
        <v>411</v>
      </c>
      <c r="B16" s="286" t="n">
        <v>120</v>
      </c>
      <c r="C16" s="281" t="s">
        <v>17</v>
      </c>
      <c r="D16" s="281"/>
      <c r="E16" s="285"/>
    </row>
    <row r="17" customFormat="false" ht="29.85" hidden="false" customHeight="false" outlineLevel="0" collapsed="false">
      <c r="A17" s="282" t="s">
        <v>412</v>
      </c>
      <c r="B17" s="286" t="n">
        <v>70</v>
      </c>
      <c r="C17" s="281" t="s">
        <v>17</v>
      </c>
      <c r="D17" s="281"/>
      <c r="E17" s="285"/>
    </row>
    <row r="18" customFormat="false" ht="14.65" hidden="false" customHeight="false" outlineLevel="0" collapsed="false">
      <c r="A18" s="282" t="s">
        <v>291</v>
      </c>
      <c r="B18" s="289" t="n">
        <v>140000</v>
      </c>
      <c r="C18" s="281" t="s">
        <v>413</v>
      </c>
      <c r="D18" s="281"/>
      <c r="E18" s="285" t="n">
        <f aca="false">IF(ISBLANK(B18),"ingrese conteo plaquetario",IF(B18&gt;120000,0,IF(B18&gt;80000,1,IF(B18&gt;50000,2,IF(B18&gt;20000,3,4)))))</f>
        <v>0</v>
      </c>
    </row>
    <row r="19" customFormat="false" ht="14.65" hidden="false" customHeight="false" outlineLevel="0" collapsed="false">
      <c r="A19" s="282" t="s">
        <v>84</v>
      </c>
      <c r="B19" s="286" t="n">
        <v>14</v>
      </c>
      <c r="C19" s="281"/>
      <c r="D19" s="281"/>
      <c r="E19" s="285" t="n">
        <f aca="false">IF(ISBLANK(B19),"ingrese coma score",IF(B19=15,0,IF(B19&gt;=13,1,IF(B19&gt;=10,2,IF(B19&gt;=7,3,4)))))</f>
        <v>1</v>
      </c>
    </row>
    <row r="20" customFormat="false" ht="14.65" hidden="false" customHeight="false" outlineLevel="0" collapsed="false">
      <c r="A20" s="281"/>
      <c r="B20" s="281"/>
      <c r="C20" s="281"/>
      <c r="D20" s="281"/>
      <c r="E20" s="285"/>
    </row>
    <row r="21" customFormat="false" ht="14.65" hidden="false" customHeight="false" outlineLevel="0" collapsed="false">
      <c r="A21" s="290" t="s">
        <v>244</v>
      </c>
      <c r="B21" s="291" t="s">
        <v>101</v>
      </c>
      <c r="C21" s="292"/>
      <c r="D21" s="292"/>
      <c r="E21" s="285"/>
    </row>
    <row r="22" customFormat="false" ht="29.85" hidden="false" customHeight="false" outlineLevel="0" collapsed="false">
      <c r="A22" s="293" t="s">
        <v>414</v>
      </c>
      <c r="B22" s="294" t="n">
        <f aca="false">B10/B11</f>
        <v>466.666666666667</v>
      </c>
      <c r="C22" s="292"/>
      <c r="D22" s="292"/>
      <c r="E22" s="285" t="n">
        <f aca="false">IF(OR(ISBLANK(B10),ISBLANK(B11)),"ingrese datos",IF(B22&gt;300,0,IF(B22&gt;=226,1,IF(B22&gt;=151,2,IF(B22&gt;=76,3,4)))))</f>
        <v>0</v>
      </c>
    </row>
    <row r="23" customFormat="false" ht="14.65" hidden="false" customHeight="false" outlineLevel="0" collapsed="false">
      <c r="A23" s="293" t="s">
        <v>415</v>
      </c>
      <c r="B23" s="294" t="n">
        <f aca="false">IF(OR(ISBLANK(B16),ISBLANK(B17)),"ingrese las presiones mas arriba",(B16+(2*B17))/3)</f>
        <v>86.6666666666667</v>
      </c>
      <c r="C23" s="292" t="s">
        <v>17</v>
      </c>
      <c r="D23" s="292"/>
      <c r="E23" s="285"/>
    </row>
    <row r="24" customFormat="false" ht="14.65" hidden="false" customHeight="false" outlineLevel="0" collapsed="false">
      <c r="A24" s="293" t="s">
        <v>416</v>
      </c>
      <c r="B24" s="295" t="n">
        <f aca="false">IF(OR(ISBLANK(B14),ISBLANK(B15),ISBLANK(B16),ISBLANK(B17)),"ingrese los datos arriba",B14*B15/B23)</f>
        <v>4.5</v>
      </c>
      <c r="C24" s="292"/>
      <c r="D24" s="292"/>
      <c r="E24" s="285" t="n">
        <f aca="false">IF(OR(ISBLANK(B14),ISBLANK(B15),ISBLANK(B16),ISBLANK(B17)),"ingrese datos",IF(B24&lt;=10,0,IF(B24&lt;=15,1,IF(B24&lt;=20,2,IF(B24&lt;=30,3,4)))))</f>
        <v>0</v>
      </c>
    </row>
    <row r="25" customFormat="false" ht="43.25" hidden="false" customHeight="false" outlineLevel="0" collapsed="false">
      <c r="A25" s="292"/>
      <c r="B25" s="292"/>
      <c r="C25" s="292"/>
      <c r="D25" s="292"/>
      <c r="E25" s="292"/>
    </row>
    <row r="26" customFormat="false" ht="14.65" hidden="false" customHeight="false" outlineLevel="0" collapsed="false">
      <c r="A26" s="296" t="s">
        <v>417</v>
      </c>
      <c r="B26" s="297" t="s">
        <v>101</v>
      </c>
      <c r="C26" s="298"/>
      <c r="D26" s="298"/>
      <c r="E26" s="298"/>
    </row>
    <row r="27" customFormat="false" ht="29.85" hidden="false" customHeight="false" outlineLevel="0" collapsed="false">
      <c r="A27" s="299" t="s">
        <v>161</v>
      </c>
      <c r="B27" s="300" t="str">
        <f aca="false">IF(OR(ISBLANK(B10),ISBLANK(B11),ISBLANK(B12),ISBLANK(B13),ISBLANK(B14),ISBLANK(B15),ISBLANK(B16),ISBLANK(B17),ISBLANK(B18),ISBLANK(B19)),"No","Si")</f>
        <v>Si</v>
      </c>
      <c r="C27" s="298"/>
      <c r="D27" s="298"/>
      <c r="E27" s="298"/>
    </row>
    <row r="28" customFormat="false" ht="14.65" hidden="false" customHeight="false" outlineLevel="0" collapsed="false">
      <c r="A28" s="299" t="s">
        <v>418</v>
      </c>
      <c r="B28" s="295" t="n">
        <f aca="false">IF(B27="No","complete los datos",SUM(E10:E24))</f>
        <v>2</v>
      </c>
      <c r="C28" s="298" t="s">
        <v>419</v>
      </c>
      <c r="D28" s="298"/>
      <c r="E28" s="298"/>
    </row>
    <row r="29" customFormat="false" ht="14.65" hidden="false" customHeight="false" outlineLevel="0" collapsed="false">
      <c r="A29" s="299" t="s">
        <v>420</v>
      </c>
      <c r="B29" s="300" t="str">
        <f aca="false">IF(B28=0,"0%",IF(B28&lt;=4,"1-2%",IF(B28&lt;=8,"3-5%",IF(B28&lt;=12,"25%",IF(B28&lt;=16,"50%",IF(B28&lt;=20,"75%","100%"))))))</f>
        <v>1-2%</v>
      </c>
      <c r="C29" s="298"/>
      <c r="D29" s="298"/>
      <c r="E29" s="298"/>
    </row>
    <row r="30" customFormat="false" ht="14.65" hidden="false" customHeight="false" outlineLevel="0" collapsed="false">
      <c r="A30" s="299" t="s">
        <v>421</v>
      </c>
      <c r="B30" s="300" t="str">
        <f aca="false">IF(B28=0,"0%",IF(B28&lt;=4,"7%",IF(B28&lt;=8,"16%",IF(B28&lt;=12,"50%",IF(B28&lt;=16,"70%",IF(B28&lt;=20,"82%","100%"))))))</f>
        <v>7%</v>
      </c>
      <c r="C30" s="298"/>
      <c r="D30" s="298"/>
      <c r="E30" s="298"/>
    </row>
    <row r="31" customFormat="false" ht="14.65" hidden="false" customHeight="false" outlineLevel="0" collapsed="false">
      <c r="A31" s="298"/>
      <c r="B31" s="298"/>
      <c r="C31" s="298"/>
      <c r="D31" s="298"/>
      <c r="E31" s="298"/>
    </row>
    <row r="48" customFormat="false" ht="43.2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01" width="27.7"/>
    <col collapsed="false" customWidth="false" hidden="false" outlineLevel="0" max="2" min="2" style="301" width="11.42"/>
    <col collapsed="false" customWidth="true" hidden="false" outlineLevel="0" max="3" min="3" style="301" width="11.99"/>
    <col collapsed="false" customWidth="false" hidden="false" outlineLevel="0" max="257" min="4" style="301" width="11.42"/>
  </cols>
  <sheetData>
    <row r="1" customFormat="false" ht="39" hidden="false" customHeight="true" outlineLevel="0" collapsed="false">
      <c r="A1" s="302" t="s">
        <v>422</v>
      </c>
      <c r="B1" s="303"/>
      <c r="D1" s="304" t="s">
        <v>423</v>
      </c>
      <c r="E1" s="305" t="s">
        <v>2</v>
      </c>
    </row>
    <row r="2" customFormat="false" ht="14.65" hidden="false" customHeight="false" outlineLevel="0" collapsed="false">
      <c r="A2" s="306"/>
      <c r="B2" s="306"/>
      <c r="C2" s="306"/>
      <c r="D2" s="306"/>
      <c r="E2" s="306"/>
    </row>
    <row r="3" customFormat="false" ht="14.65" hidden="false" customHeight="false" outlineLevel="0" collapsed="false">
      <c r="A3" s="307" t="s">
        <v>120</v>
      </c>
      <c r="B3" s="308" t="s">
        <v>4</v>
      </c>
      <c r="C3" s="309"/>
      <c r="D3" s="309"/>
      <c r="E3" s="309"/>
    </row>
    <row r="4" customFormat="false" ht="14.65" hidden="false" customHeight="false" outlineLevel="0" collapsed="false">
      <c r="A4" s="310" t="s">
        <v>424</v>
      </c>
      <c r="B4" s="311"/>
      <c r="C4" s="310" t="s">
        <v>282</v>
      </c>
      <c r="D4" s="310" t="n">
        <f aca="false">B4/0.017</f>
        <v>0</v>
      </c>
      <c r="E4" s="310" t="s">
        <v>53</v>
      </c>
    </row>
    <row r="5" customFormat="false" ht="14.65" hidden="false" customHeight="false" outlineLevel="0" collapsed="false">
      <c r="A5" s="310" t="s">
        <v>425</v>
      </c>
      <c r="B5" s="311"/>
      <c r="C5" s="310" t="s">
        <v>282</v>
      </c>
      <c r="D5" s="310" t="n">
        <f aca="false">B5/0.017</f>
        <v>0</v>
      </c>
      <c r="E5" s="310" t="s">
        <v>53</v>
      </c>
    </row>
    <row r="6" customFormat="false" ht="14.65" hidden="false" customHeight="false" outlineLevel="0" collapsed="false">
      <c r="A6" s="310" t="s">
        <v>426</v>
      </c>
      <c r="B6" s="311"/>
      <c r="C6" s="310" t="s">
        <v>427</v>
      </c>
      <c r="D6" s="310" t="n">
        <f aca="false">(B6-32)*5/9</f>
        <v>-17.7777777777778</v>
      </c>
      <c r="E6" s="310" t="s">
        <v>7</v>
      </c>
    </row>
    <row r="7" customFormat="false" ht="14.65" hidden="false" customHeight="false" outlineLevel="0" collapsed="false">
      <c r="A7" s="310" t="s">
        <v>428</v>
      </c>
      <c r="B7" s="311" t="n">
        <v>1.2</v>
      </c>
      <c r="C7" s="310" t="s">
        <v>303</v>
      </c>
      <c r="D7" s="310" t="n">
        <f aca="false">B7/0.01</f>
        <v>120</v>
      </c>
      <c r="E7" s="310" t="s">
        <v>10</v>
      </c>
    </row>
    <row r="8" customFormat="false" ht="14.65" hidden="false" customHeight="false" outlineLevel="0" collapsed="false">
      <c r="A8" s="310" t="s">
        <v>429</v>
      </c>
      <c r="B8" s="311"/>
      <c r="C8" s="310" t="s">
        <v>282</v>
      </c>
      <c r="D8" s="310" t="n">
        <f aca="false">B8/0.017</f>
        <v>0</v>
      </c>
      <c r="E8" s="310" t="s">
        <v>53</v>
      </c>
    </row>
    <row r="9" customFormat="false" ht="14.65" hidden="false" customHeight="false" outlineLevel="0" collapsed="false">
      <c r="A9" s="310" t="s">
        <v>430</v>
      </c>
      <c r="B9" s="311"/>
      <c r="C9" s="310" t="s">
        <v>311</v>
      </c>
      <c r="D9" s="312" t="n">
        <f aca="false">B9*1000</f>
        <v>0</v>
      </c>
      <c r="E9" s="310" t="s">
        <v>25</v>
      </c>
    </row>
    <row r="10" customFormat="false" ht="14.65" hidden="false" customHeight="false" outlineLevel="0" collapsed="false">
      <c r="A10" s="310" t="s">
        <v>431</v>
      </c>
      <c r="B10" s="311" t="n">
        <v>175</v>
      </c>
      <c r="C10" s="310" t="s">
        <v>285</v>
      </c>
      <c r="D10" s="313" t="n">
        <f aca="false">B10/88.4</f>
        <v>1.97963800904977</v>
      </c>
      <c r="E10" s="310" t="s">
        <v>10</v>
      </c>
    </row>
    <row r="11" customFormat="false" ht="14.65" hidden="false" customHeight="false" outlineLevel="0" collapsed="false">
      <c r="A11" s="310" t="s">
        <v>432</v>
      </c>
      <c r="B11" s="311"/>
      <c r="C11" s="310" t="s">
        <v>285</v>
      </c>
      <c r="D11" s="310" t="n">
        <f aca="false">B11/17.1</f>
        <v>0</v>
      </c>
      <c r="E11" s="310" t="s">
        <v>10</v>
      </c>
    </row>
    <row r="12" customFormat="false" ht="14.65" hidden="false" customHeight="false" outlineLevel="0" collapsed="false">
      <c r="A12" s="306"/>
      <c r="B12" s="306"/>
      <c r="C12" s="306"/>
      <c r="D12" s="306"/>
      <c r="E12" s="306"/>
    </row>
    <row r="13" customFormat="false" ht="14.65" hidden="false" customHeight="false" outlineLevel="0" collapsed="false">
      <c r="A13" s="307" t="s">
        <v>127</v>
      </c>
      <c r="B13" s="308" t="s">
        <v>4</v>
      </c>
      <c r="C13" s="309"/>
      <c r="D13" s="309"/>
      <c r="E13" s="309"/>
    </row>
    <row r="14" s="317" customFormat="true" ht="26.1" hidden="false" customHeight="true" outlineLevel="0" collapsed="false">
      <c r="A14" s="314" t="s">
        <v>433</v>
      </c>
      <c r="B14" s="315" t="s">
        <v>88</v>
      </c>
      <c r="C14" s="309" t="str">
        <f aca="false">IF(ISBLANK(B14),"ingrese S o N",IF(AND(NOT(B14="S"),NOT(B14="N")),"ingrese S o N",":-):-):-)"))</f>
        <v>:-):-):-)</v>
      </c>
      <c r="D14" s="316"/>
      <c r="E14" s="316"/>
    </row>
    <row r="15" customFormat="false" ht="39" hidden="false" customHeight="true" outlineLevel="0" collapsed="false">
      <c r="A15" s="318" t="s">
        <v>434</v>
      </c>
      <c r="B15" s="319" t="s">
        <v>88</v>
      </c>
      <c r="C15" s="309" t="str">
        <f aca="false">IF(ISBLANK(B15),"ingrese S o N",IF(AND(NOT(B15="S"),NOT(B15="N")),"ingrese S o N",":-):-):-)"))</f>
        <v>:-):-):-)</v>
      </c>
      <c r="D15" s="309"/>
      <c r="E15" s="309"/>
    </row>
    <row r="16" customFormat="false" ht="39" hidden="false" customHeight="true" outlineLevel="0" collapsed="false">
      <c r="A16" s="320" t="s">
        <v>435</v>
      </c>
      <c r="B16" s="321" t="s">
        <v>88</v>
      </c>
      <c r="C16" s="309" t="str">
        <f aca="false">IF(ISBLANK(B16),"ingrese S o N",IF(AND(NOT(B16="S"),NOT(B16="N")),"ingrese S o N",":-):-):-)"))</f>
        <v>:-):-):-)</v>
      </c>
      <c r="D16" s="309"/>
      <c r="E16" s="322" t="n">
        <f aca="false">IF(B16="S",1,0)</f>
        <v>1</v>
      </c>
    </row>
    <row r="17" customFormat="false" ht="29.85" hidden="false" customHeight="false" outlineLevel="0" collapsed="false">
      <c r="A17" s="310" t="s">
        <v>223</v>
      </c>
      <c r="B17" s="321" t="n">
        <v>35</v>
      </c>
      <c r="C17" s="309" t="s">
        <v>7</v>
      </c>
      <c r="D17" s="309"/>
      <c r="E17" s="322" t="n">
        <f aca="false">IF(AND(NOT(ISBLANK(B17)),B17&lt;=36.5),1,0)</f>
        <v>1</v>
      </c>
    </row>
    <row r="18" customFormat="false" ht="14.65" hidden="false" customHeight="false" outlineLevel="0" collapsed="false">
      <c r="A18" s="310" t="s">
        <v>436</v>
      </c>
      <c r="B18" s="321" t="n">
        <v>23</v>
      </c>
      <c r="C18" s="309"/>
      <c r="D18" s="309"/>
      <c r="E18" s="322" t="n">
        <f aca="false">IF(B18&gt;=20,1,0)</f>
        <v>1</v>
      </c>
    </row>
    <row r="19" customFormat="false" ht="26.1" hidden="false" customHeight="true" outlineLevel="0" collapsed="false">
      <c r="A19" s="320" t="s">
        <v>437</v>
      </c>
      <c r="B19" s="321" t="s">
        <v>88</v>
      </c>
      <c r="C19" s="309" t="str">
        <f aca="false">IF(ISBLANK(B19),"ingrese S o N",IF(AND(NOT(B19="S"),NOT(B19="N")),"ingrese S o N",":-):-):-)"))</f>
        <v>:-):-):-)</v>
      </c>
      <c r="D19" s="309"/>
      <c r="E19" s="322" t="n">
        <f aca="false">IF(B19="S",1,0)</f>
        <v>1</v>
      </c>
    </row>
    <row r="20" customFormat="false" ht="26.1" hidden="false" customHeight="true" outlineLevel="0" collapsed="false">
      <c r="A20" s="320" t="s">
        <v>438</v>
      </c>
      <c r="B20" s="321" t="n">
        <v>0.6</v>
      </c>
      <c r="C20" s="309" t="str">
        <f aca="false">IF(ISBLANK(B20),"ingrese FIO2",IF(OR(B20&lt;0.2,B20&gt;1),"fuera de rango",":-):-):-)"))</f>
        <v>:-):-):-)</v>
      </c>
      <c r="D20" s="309"/>
      <c r="E20" s="323" t="n">
        <f aca="false">IF(OR(AND(B19="S",B20&gt;0.4),AND(B19="S",B21&gt;=5,B22&gt;2.5)),1,0)</f>
        <v>1</v>
      </c>
    </row>
    <row r="21" customFormat="false" ht="14.65" hidden="false" customHeight="false" outlineLevel="0" collapsed="false">
      <c r="A21" s="310" t="s">
        <v>439</v>
      </c>
      <c r="B21" s="321" t="n">
        <v>6</v>
      </c>
      <c r="C21" s="309" t="s">
        <v>440</v>
      </c>
      <c r="D21" s="309"/>
      <c r="E21" s="323"/>
    </row>
    <row r="22" customFormat="false" ht="29.85" hidden="false" customHeight="false" outlineLevel="0" collapsed="false">
      <c r="A22" s="310" t="s">
        <v>441</v>
      </c>
      <c r="B22" s="321" t="n">
        <v>3</v>
      </c>
      <c r="C22" s="309"/>
      <c r="D22" s="309"/>
      <c r="E22" s="323"/>
    </row>
    <row r="23" customFormat="false" ht="26.1" hidden="false" customHeight="true" outlineLevel="0" collapsed="false">
      <c r="A23" s="320" t="s">
        <v>442</v>
      </c>
      <c r="B23" s="321" t="n">
        <v>16</v>
      </c>
      <c r="C23" s="309" t="s">
        <v>17</v>
      </c>
      <c r="D23" s="309"/>
      <c r="E23" s="323" t="n">
        <f aca="false">IF(OR(AND(OR(B23&gt;=15,B24&gt;=18),B25&lt;2.2,B26="N",B27="N"),B28="S",B29="S",B30="S"),1,0)</f>
        <v>1</v>
      </c>
    </row>
    <row r="24" customFormat="false" ht="26.1" hidden="false" customHeight="true" outlineLevel="0" collapsed="false">
      <c r="A24" s="320" t="s">
        <v>443</v>
      </c>
      <c r="B24" s="321" t="n">
        <v>20</v>
      </c>
      <c r="C24" s="309" t="s">
        <v>17</v>
      </c>
      <c r="D24" s="309"/>
      <c r="E24" s="323"/>
    </row>
    <row r="25" customFormat="false" ht="43.25" hidden="false" customHeight="false" outlineLevel="0" collapsed="false">
      <c r="A25" s="310" t="s">
        <v>444</v>
      </c>
      <c r="B25" s="321" t="n">
        <v>2.1</v>
      </c>
      <c r="C25" s="309" t="s">
        <v>445</v>
      </c>
      <c r="D25" s="309"/>
      <c r="E25" s="323"/>
    </row>
    <row r="26" customFormat="false" ht="14.65" hidden="false" customHeight="false" outlineLevel="0" collapsed="false">
      <c r="A26" s="310" t="s">
        <v>446</v>
      </c>
      <c r="B26" s="321" t="s">
        <v>37</v>
      </c>
      <c r="C26" s="309" t="str">
        <f aca="false">IF(ISBLANK(B26),"ingrese S o N",IF(AND(NOT(B26="S"),NOT(B26="N")),"ingrese S o N",":-):-):-)"))</f>
        <v>:-):-):-)</v>
      </c>
      <c r="D26" s="309"/>
      <c r="E26" s="323"/>
    </row>
    <row r="27" customFormat="false" ht="26.1" hidden="false" customHeight="true" outlineLevel="0" collapsed="false">
      <c r="A27" s="320" t="s">
        <v>447</v>
      </c>
      <c r="B27" s="321" t="s">
        <v>37</v>
      </c>
      <c r="C27" s="309" t="str">
        <f aca="false">IF(ISBLANK(B27),"ingrese S o N",IF(AND(NOT(B27="S"),NOT(B27="N")),"ingrese S o N",":-):-):-)"))</f>
        <v>:-):-):-)</v>
      </c>
      <c r="D27" s="309"/>
      <c r="E27" s="323"/>
    </row>
    <row r="28" customFormat="false" ht="26.1" hidden="false" customHeight="true" outlineLevel="0" collapsed="false">
      <c r="A28" s="320" t="s">
        <v>448</v>
      </c>
      <c r="B28" s="321" t="s">
        <v>88</v>
      </c>
      <c r="C28" s="309" t="str">
        <f aca="false">IF(ISBLANK(B28),"ingrese S o N",IF(AND(NOT(B28="S"),NOT(B28="N")),"ingrese S o N",":-):-):-)"))</f>
        <v>:-):-):-)</v>
      </c>
      <c r="D28" s="309"/>
      <c r="E28" s="323"/>
    </row>
    <row r="29" customFormat="false" ht="39" hidden="false" customHeight="true" outlineLevel="0" collapsed="false">
      <c r="A29" s="320" t="s">
        <v>449</v>
      </c>
      <c r="B29" s="321" t="s">
        <v>37</v>
      </c>
      <c r="C29" s="309" t="str">
        <f aca="false">IF(ISBLANK(B29),"ingrese S o N",IF(AND(NOT(B29="S"),NOT(B29="N")),"ingrese S o N",":-):-):-)"))</f>
        <v>:-):-):-)</v>
      </c>
      <c r="D29" s="309"/>
      <c r="E29" s="323"/>
    </row>
    <row r="30" customFormat="false" ht="39" hidden="false" customHeight="true" outlineLevel="0" collapsed="false">
      <c r="A30" s="320" t="s">
        <v>450</v>
      </c>
      <c r="B30" s="321" t="s">
        <v>37</v>
      </c>
      <c r="C30" s="309" t="str">
        <f aca="false">IF(ISBLANK(B30),"ingrese S o N",IF(AND(NOT(B30="S"),NOT(B30="N")),"ingrese S o N",":-):-):-)"))</f>
        <v>:-):-):-)</v>
      </c>
      <c r="D30" s="309"/>
      <c r="E30" s="323"/>
    </row>
    <row r="31" customFormat="false" ht="14.65" hidden="false" customHeight="false" outlineLevel="0" collapsed="false">
      <c r="A31" s="310" t="s">
        <v>451</v>
      </c>
      <c r="B31" s="321" t="n">
        <v>3</v>
      </c>
      <c r="C31" s="309" t="s">
        <v>10</v>
      </c>
      <c r="D31" s="309"/>
      <c r="E31" s="323" t="n">
        <f aca="false">IF(OR(B31&gt;2,AND(B32="S",B31&gt;=2*B33)),1,0)</f>
        <v>1</v>
      </c>
    </row>
    <row r="32" customFormat="false" ht="26.1" hidden="false" customHeight="true" outlineLevel="0" collapsed="false">
      <c r="A32" s="320" t="s">
        <v>452</v>
      </c>
      <c r="B32" s="321" t="s">
        <v>37</v>
      </c>
      <c r="C32" s="309" t="str">
        <f aca="false">IF(ISBLANK(B32),"ingrese S o N",IF(AND(NOT(B32="S"),NOT(B32="N")),"ingrese S o N",":-):-):-)"))</f>
        <v>:-):-):-)</v>
      </c>
      <c r="D32" s="309"/>
      <c r="E32" s="323"/>
    </row>
    <row r="33" customFormat="false" ht="14.65" hidden="false" customHeight="false" outlineLevel="0" collapsed="false">
      <c r="A33" s="310" t="s">
        <v>453</v>
      </c>
      <c r="B33" s="321" t="n">
        <v>1.2</v>
      </c>
      <c r="C33" s="309" t="s">
        <v>10</v>
      </c>
      <c r="D33" s="309"/>
      <c r="E33" s="323"/>
    </row>
    <row r="34" customFormat="false" ht="51.95" hidden="false" customHeight="true" outlineLevel="0" collapsed="false">
      <c r="A34" s="320" t="s">
        <v>454</v>
      </c>
      <c r="B34" s="321" t="s">
        <v>88</v>
      </c>
      <c r="C34" s="309" t="str">
        <f aca="false">IF(ISBLANK(B34),"ingrese S o N",IF(AND(NOT(B34="S"),NOT(B34="N")),"ingrese S o N",":-):-):-)"))</f>
        <v>:-):-):-)</v>
      </c>
      <c r="D34" s="309"/>
      <c r="E34" s="323" t="n">
        <f aca="false">IF(OR(AND(B34="S",B35&gt;=2),B36="S",B37="S"),1,0)</f>
        <v>1</v>
      </c>
    </row>
    <row r="35" customFormat="false" ht="26.1" hidden="false" customHeight="true" outlineLevel="0" collapsed="false">
      <c r="A35" s="320" t="s">
        <v>455</v>
      </c>
      <c r="B35" s="321" t="n">
        <v>3</v>
      </c>
      <c r="C35" s="309" t="s">
        <v>456</v>
      </c>
      <c r="D35" s="309"/>
      <c r="E35" s="323"/>
    </row>
    <row r="36" customFormat="false" ht="26.1" hidden="false" customHeight="true" outlineLevel="0" collapsed="false">
      <c r="A36" s="320" t="s">
        <v>457</v>
      </c>
      <c r="B36" s="321" t="s">
        <v>88</v>
      </c>
      <c r="C36" s="309" t="str">
        <f aca="false">IF(ISBLANK(B36),"ingrese S o N",IF(AND(NOT(B36="S"),NOT(B36="N")),"ingrese S o N",":-):-):-)"))</f>
        <v>:-):-):-)</v>
      </c>
      <c r="D36" s="309"/>
      <c r="E36" s="323"/>
    </row>
    <row r="37" customFormat="false" ht="26.1" hidden="false" customHeight="true" outlineLevel="0" collapsed="false">
      <c r="A37" s="320" t="s">
        <v>458</v>
      </c>
      <c r="B37" s="321" t="s">
        <v>37</v>
      </c>
      <c r="C37" s="309" t="str">
        <f aca="false">IF(ISBLANK(B37),"ingrese S o N",IF(AND(NOT(B37="S"),NOT(B37="N")),"ingrese S o N",":-):-):-)"))</f>
        <v>:-):-):-)</v>
      </c>
      <c r="D37" s="309"/>
      <c r="E37" s="323"/>
    </row>
    <row r="38" customFormat="false" ht="14.65" hidden="false" customHeight="false" outlineLevel="0" collapsed="false">
      <c r="A38" s="310" t="s">
        <v>459</v>
      </c>
      <c r="B38" s="321" t="n">
        <v>4</v>
      </c>
      <c r="C38" s="309" t="s">
        <v>10</v>
      </c>
      <c r="D38" s="309"/>
      <c r="E38" s="323" t="n">
        <f aca="false">IF(AND(B38&gt;2,B39&gt;=2*B40,B41&gt;=2*B42,B43&gt;=2*B44),1,0)</f>
        <v>1</v>
      </c>
    </row>
    <row r="39" customFormat="false" ht="14.65" hidden="false" customHeight="false" outlineLevel="0" collapsed="false">
      <c r="A39" s="310" t="s">
        <v>339</v>
      </c>
      <c r="B39" s="321" t="n">
        <v>67</v>
      </c>
      <c r="C39" s="309" t="s">
        <v>53</v>
      </c>
      <c r="D39" s="309"/>
      <c r="E39" s="323"/>
    </row>
    <row r="40" customFormat="false" ht="14.65" hidden="false" customHeight="false" outlineLevel="0" collapsed="false">
      <c r="A40" s="310" t="s">
        <v>460</v>
      </c>
      <c r="B40" s="321" t="n">
        <v>23</v>
      </c>
      <c r="C40" s="309" t="s">
        <v>53</v>
      </c>
      <c r="D40" s="309"/>
      <c r="E40" s="323"/>
    </row>
    <row r="41" customFormat="false" ht="14.65" hidden="false" customHeight="false" outlineLevel="0" collapsed="false">
      <c r="A41" s="310" t="s">
        <v>340</v>
      </c>
      <c r="B41" s="321" t="n">
        <v>67</v>
      </c>
      <c r="C41" s="309" t="s">
        <v>53</v>
      </c>
      <c r="D41" s="309"/>
      <c r="E41" s="323"/>
    </row>
    <row r="42" customFormat="false" ht="14.65" hidden="false" customHeight="false" outlineLevel="0" collapsed="false">
      <c r="A42" s="310" t="s">
        <v>461</v>
      </c>
      <c r="B42" s="321" t="n">
        <v>25</v>
      </c>
      <c r="C42" s="309" t="s">
        <v>53</v>
      </c>
      <c r="D42" s="309"/>
      <c r="E42" s="323"/>
    </row>
    <row r="43" customFormat="false" ht="14.65" hidden="false" customHeight="false" outlineLevel="0" collapsed="false">
      <c r="A43" s="310" t="s">
        <v>462</v>
      </c>
      <c r="B43" s="321" t="n">
        <v>200</v>
      </c>
      <c r="C43" s="309" t="s">
        <v>53</v>
      </c>
      <c r="D43" s="309"/>
      <c r="E43" s="323"/>
    </row>
    <row r="44" customFormat="false" ht="14.65" hidden="false" customHeight="false" outlineLevel="0" collapsed="false">
      <c r="A44" s="310" t="s">
        <v>463</v>
      </c>
      <c r="B44" s="321" t="n">
        <v>90</v>
      </c>
      <c r="C44" s="309" t="s">
        <v>53</v>
      </c>
      <c r="D44" s="309"/>
      <c r="E44" s="323"/>
    </row>
    <row r="45" customFormat="false" ht="39" hidden="false" customHeight="true" outlineLevel="0" collapsed="false">
      <c r="A45" s="320" t="s">
        <v>464</v>
      </c>
      <c r="B45" s="321" t="s">
        <v>88</v>
      </c>
      <c r="C45" s="309" t="str">
        <f aca="false">IF(ISBLANK(B45),"ingrese S o N",IF(AND(NOT(B45="S"),NOT(B45="N")),"ingrese S o N",":-):-):-)"))</f>
        <v>:-):-):-)</v>
      </c>
      <c r="D45" s="309"/>
      <c r="E45" s="323" t="n">
        <f aca="false">IF(AND(B45="S",B46&lt;50000,B47="S",B48&lt;200),1,0)</f>
        <v>1</v>
      </c>
    </row>
    <row r="46" customFormat="false" ht="14.65" hidden="false" customHeight="false" outlineLevel="0" collapsed="false">
      <c r="A46" s="310" t="s">
        <v>291</v>
      </c>
      <c r="B46" s="324" t="n">
        <v>20000</v>
      </c>
      <c r="C46" s="309" t="s">
        <v>465</v>
      </c>
      <c r="D46" s="309"/>
      <c r="E46" s="323"/>
    </row>
    <row r="47" customFormat="false" ht="26.1" hidden="false" customHeight="true" outlineLevel="0" collapsed="false">
      <c r="A47" s="320" t="s">
        <v>466</v>
      </c>
      <c r="B47" s="321" t="s">
        <v>88</v>
      </c>
      <c r="C47" s="309" t="str">
        <f aca="false">IF(ISBLANK(B47),"ingrese S o N",IF(AND(NOT(B47="S"),NOT(B47="N")),"ingrese S o N",":-):-):-)"))</f>
        <v>:-):-):-)</v>
      </c>
      <c r="D47" s="309"/>
      <c r="E47" s="323"/>
    </row>
    <row r="48" customFormat="false" ht="43.25" hidden="false" customHeight="false" outlineLevel="0" collapsed="false">
      <c r="A48" s="310" t="s">
        <v>467</v>
      </c>
      <c r="B48" s="321" t="n">
        <v>120</v>
      </c>
      <c r="C48" s="309" t="s">
        <v>10</v>
      </c>
      <c r="D48" s="309"/>
      <c r="E48" s="323"/>
    </row>
    <row r="49" customFormat="false" ht="14.65" hidden="false" customHeight="false" outlineLevel="0" collapsed="false">
      <c r="A49" s="310" t="s">
        <v>468</v>
      </c>
      <c r="B49" s="321" t="n">
        <v>5</v>
      </c>
      <c r="C49" s="309"/>
      <c r="D49" s="309"/>
      <c r="E49" s="323" t="n">
        <f aca="false">IF(AND(NOT(ISBLANK(B49)),B49&lt;7),1,0)</f>
        <v>1</v>
      </c>
    </row>
    <row r="50" customFormat="false" ht="14.65" hidden="false" customHeight="false" outlineLevel="0" collapsed="false">
      <c r="A50" s="309"/>
      <c r="B50" s="309"/>
      <c r="C50" s="309"/>
      <c r="D50" s="309"/>
      <c r="E50" s="325"/>
    </row>
    <row r="51" customFormat="false" ht="14.65" hidden="false" customHeight="false" outlineLevel="0" collapsed="false">
      <c r="A51" s="326" t="s">
        <v>469</v>
      </c>
      <c r="B51" s="327" t="s">
        <v>101</v>
      </c>
      <c r="C51" s="328"/>
      <c r="D51" s="328"/>
      <c r="E51" s="328"/>
    </row>
    <row r="52" customFormat="false" ht="14.65" hidden="false" customHeight="false" outlineLevel="0" collapsed="false">
      <c r="A52" s="329" t="s">
        <v>161</v>
      </c>
      <c r="B52" s="330" t="str">
        <f aca="false">IF(OR(ISBLANK(B14),ISBLANK(B15),ISBLANK(B16),ISBLANK(B17),ISBLANK(B18),ISBLANK(B19),ISBLANK(B20),ISBLANK(B21),ISBLANK(B22),ISBLANK(B23),ISBLANK(B24),ISBLANK(B25),ISBLANK(B26),ISBLANK(B27),ISBLANK(B28),ISBLANK(B29),ISBLANK(B30),ISBLANK(B31),ISBLANK(B32),ISBLANK(B33),ISBLANK(B34),ISBLANK(B35),ISBLANK(B36),ISBLANK(B37),ISBLANK(B38)),"No",IF(OR(ISBLANK(B39),ISBLANK(B40),ISBLANK(B41),ISBLANK(B42),ISBLANK(B43),ISBLANK(B44),ISBLANK(B45),ISBLANK(B46),ISBLANK(B47),ISBLANK(B48),ISBLANK(B49)),"No","Si"))</f>
        <v>Si</v>
      </c>
      <c r="C52" s="328"/>
      <c r="D52" s="328"/>
      <c r="E52" s="328"/>
    </row>
    <row r="53" customFormat="false" ht="14.65" hidden="false" customHeight="false" outlineLevel="0" collapsed="false">
      <c r="A53" s="329" t="s">
        <v>470</v>
      </c>
      <c r="B53" s="330" t="str">
        <f aca="false">IF(AND(B14="S",B15="S"),"Si","No")</f>
        <v>Si</v>
      </c>
      <c r="C53" s="331" t="str">
        <f aca="false">IF(B53="No","El pte debe tener sepsis bacteriemica.",":-):-):-)")</f>
        <v>:-):-):-)</v>
      </c>
      <c r="D53" s="331"/>
      <c r="E53" s="331"/>
    </row>
    <row r="54" customFormat="false" ht="29.85" hidden="false" customHeight="false" outlineLevel="0" collapsed="false">
      <c r="A54" s="329" t="s">
        <v>471</v>
      </c>
      <c r="B54" s="330" t="n">
        <f aca="false">IF(B52="No","complete los datos",SUM(E16:E19))</f>
        <v>4</v>
      </c>
      <c r="C54" s="328"/>
      <c r="D54" s="328"/>
      <c r="E54" s="328"/>
    </row>
    <row r="55" customFormat="false" ht="16.4" hidden="false" customHeight="false" outlineLevel="0" collapsed="false">
      <c r="A55" s="329" t="s">
        <v>472</v>
      </c>
      <c r="B55" s="330" t="str">
        <f aca="false">IF(B52="No","complete los datos",IF(B54&gt;=2,"muy alta",IF(B54=1,"alta","baja")))</f>
        <v>muy alta</v>
      </c>
      <c r="C55" s="328"/>
      <c r="D55" s="328"/>
      <c r="E55" s="328"/>
    </row>
    <row r="56" customFormat="false" ht="29.85" hidden="false" customHeight="false" outlineLevel="0" collapsed="false">
      <c r="A56" s="329" t="s">
        <v>473</v>
      </c>
      <c r="B56" s="332" t="n">
        <f aca="false">IF(B52="No","complete los datos",VLOOKUP(B18,A63:B66,2))</f>
        <v>0.58</v>
      </c>
      <c r="C56" s="328"/>
      <c r="D56" s="328"/>
      <c r="E56" s="328"/>
    </row>
    <row r="57" customFormat="false" ht="16.4" hidden="false" customHeight="false" outlineLevel="0" collapsed="false">
      <c r="A57" s="329" t="s">
        <v>474</v>
      </c>
      <c r="B57" s="330" t="n">
        <f aca="false">IF(B52="No","complete los datos",SUM(E20:E49))</f>
        <v>7</v>
      </c>
      <c r="C57" s="328"/>
      <c r="D57" s="328"/>
      <c r="E57" s="328"/>
    </row>
    <row r="58" customFormat="false" ht="26.1" hidden="false" customHeight="true" outlineLevel="0" collapsed="false">
      <c r="A58" s="333" t="s">
        <v>475</v>
      </c>
      <c r="B58" s="332" t="n">
        <f aca="false">IF(B52="No","complete los datos",VLOOKUP(B57,A68:C72,2))</f>
        <v>0.8</v>
      </c>
      <c r="C58" s="328"/>
      <c r="D58" s="328"/>
      <c r="E58" s="328"/>
    </row>
    <row r="59" customFormat="false" ht="26.1" hidden="false" customHeight="true" outlineLevel="0" collapsed="false">
      <c r="A59" s="333" t="s">
        <v>476</v>
      </c>
      <c r="B59" s="332" t="n">
        <f aca="false">IF(B52="No","complete los datos",VLOOKUP(B57,A68:C72,3))</f>
        <v>0.9</v>
      </c>
      <c r="C59" s="328"/>
      <c r="D59" s="328"/>
      <c r="E59" s="328"/>
    </row>
    <row r="60" customFormat="false" ht="16.4" hidden="false" customHeight="false" outlineLevel="0" collapsed="false">
      <c r="A60" s="328"/>
      <c r="B60" s="328"/>
      <c r="C60" s="328"/>
      <c r="D60" s="328"/>
      <c r="E60" s="328"/>
    </row>
    <row r="61" customFormat="false" ht="29.85" hidden="false" customHeight="false" outlineLevel="0" collapsed="false">
      <c r="A61" s="306"/>
      <c r="B61" s="306"/>
      <c r="C61" s="306"/>
      <c r="D61" s="306"/>
      <c r="E61" s="306"/>
    </row>
    <row r="62" customFormat="false" ht="16.4" hidden="false" customHeight="false" outlineLevel="0" collapsed="false">
      <c r="A62" s="306" t="s">
        <v>477</v>
      </c>
      <c r="B62" s="306"/>
      <c r="C62" s="306"/>
      <c r="D62" s="306"/>
      <c r="E62" s="306"/>
    </row>
    <row r="63" customFormat="false" ht="29.85" hidden="false" customHeight="false" outlineLevel="0" collapsed="false">
      <c r="A63" s="306" t="n">
        <v>0</v>
      </c>
      <c r="B63" s="334" t="n">
        <v>0</v>
      </c>
      <c r="C63" s="306"/>
      <c r="D63" s="306"/>
      <c r="E63" s="306"/>
    </row>
    <row r="64" customFormat="false" ht="29.85" hidden="false" customHeight="false" outlineLevel="0" collapsed="false">
      <c r="A64" s="306" t="n">
        <v>10</v>
      </c>
      <c r="B64" s="334" t="n">
        <v>0.22</v>
      </c>
      <c r="C64" s="306"/>
      <c r="D64" s="306"/>
      <c r="E64" s="306"/>
    </row>
    <row r="65" customFormat="false" ht="29.85" hidden="false" customHeight="false" outlineLevel="0" collapsed="false">
      <c r="A65" s="306" t="n">
        <v>20</v>
      </c>
      <c r="B65" s="334" t="n">
        <v>0.58</v>
      </c>
      <c r="C65" s="306"/>
      <c r="D65" s="306"/>
      <c r="E65" s="306"/>
    </row>
    <row r="66" customFormat="false" ht="29.85" hidden="false" customHeight="false" outlineLevel="0" collapsed="false">
      <c r="A66" s="306" t="n">
        <v>30</v>
      </c>
      <c r="B66" s="334" t="n">
        <v>0.9</v>
      </c>
      <c r="C66" s="306"/>
      <c r="D66" s="306"/>
      <c r="E66" s="306"/>
    </row>
    <row r="67" customFormat="false" ht="14.65" hidden="false" customHeight="false" outlineLevel="0" collapsed="false">
      <c r="A67" s="306" t="s">
        <v>478</v>
      </c>
      <c r="B67" s="306"/>
      <c r="C67" s="306"/>
      <c r="D67" s="306"/>
      <c r="E67" s="306"/>
    </row>
    <row r="68" customFormat="false" ht="14.65" hidden="false" customHeight="false" outlineLevel="0" collapsed="false">
      <c r="A68" s="306" t="n">
        <v>0</v>
      </c>
      <c r="B68" s="334" t="n">
        <v>0.02</v>
      </c>
      <c r="C68" s="334" t="n">
        <v>0.05</v>
      </c>
      <c r="D68" s="306"/>
      <c r="E68" s="306"/>
    </row>
    <row r="69" customFormat="false" ht="14.65" hidden="false" customHeight="false" outlineLevel="0" collapsed="false">
      <c r="A69" s="306" t="n">
        <v>1</v>
      </c>
      <c r="B69" s="334" t="n">
        <v>0.06</v>
      </c>
      <c r="C69" s="334" t="n">
        <v>0.13</v>
      </c>
      <c r="D69" s="306"/>
      <c r="E69" s="306"/>
    </row>
    <row r="70" customFormat="false" ht="14.65" hidden="false" customHeight="false" outlineLevel="0" collapsed="false">
      <c r="A70" s="306" t="n">
        <v>2</v>
      </c>
      <c r="B70" s="334" t="n">
        <v>0.18</v>
      </c>
      <c r="C70" s="334" t="n">
        <v>0.31</v>
      </c>
      <c r="D70" s="306"/>
      <c r="E70" s="306"/>
    </row>
    <row r="71" customFormat="false" ht="14.65" hidden="false" customHeight="false" outlineLevel="0" collapsed="false">
      <c r="A71" s="306" t="n">
        <v>3</v>
      </c>
      <c r="B71" s="334" t="n">
        <v>0.59</v>
      </c>
      <c r="C71" s="334" t="n">
        <v>0.67</v>
      </c>
      <c r="D71" s="306"/>
      <c r="E71" s="306"/>
    </row>
    <row r="72" customFormat="false" ht="14.65" hidden="false" customHeight="false" outlineLevel="0" collapsed="false">
      <c r="A72" s="306" t="n">
        <v>4</v>
      </c>
      <c r="B72" s="334" t="n">
        <v>0.8</v>
      </c>
      <c r="C72" s="334" t="n">
        <v>0.9</v>
      </c>
      <c r="D72" s="306"/>
      <c r="E72" s="306"/>
    </row>
    <row r="73" customFormat="false" ht="14.65" hidden="false" customHeight="false" outlineLevel="0" collapsed="false">
      <c r="A73" s="306"/>
      <c r="B73" s="306"/>
      <c r="C73" s="306"/>
      <c r="D73" s="306"/>
      <c r="E73" s="306"/>
    </row>
    <row r="74" customFormat="false" ht="14.65" hidden="false" customHeight="false" outlineLevel="0" collapsed="false">
      <c r="A74" s="335"/>
      <c r="B74" s="335"/>
      <c r="C74" s="335"/>
      <c r="D74" s="335"/>
      <c r="E74" s="335"/>
    </row>
    <row r="75" customFormat="false" ht="14.65" hidden="false" customHeight="false" outlineLevel="0" collapsed="false">
      <c r="A75" s="335"/>
      <c r="B75" s="335"/>
      <c r="C75" s="335"/>
      <c r="D75" s="335"/>
      <c r="E75" s="335"/>
    </row>
    <row r="76" customFormat="false" ht="29.85" hidden="false" customHeight="false" outlineLevel="0" collapsed="false">
      <c r="A76" s="335"/>
      <c r="B76" s="335"/>
      <c r="C76" s="335"/>
      <c r="D76" s="335"/>
      <c r="E76" s="335"/>
    </row>
    <row r="77" customFormat="false" ht="14.65" hidden="false" customHeight="false" outlineLevel="0" collapsed="false">
      <c r="A77" s="335"/>
      <c r="B77" s="335"/>
      <c r="C77" s="335"/>
      <c r="D77" s="335"/>
      <c r="E77" s="335"/>
    </row>
    <row r="78" customFormat="false" ht="29.85" hidden="false" customHeight="false" outlineLevel="0" collapsed="false">
      <c r="A78" s="335"/>
      <c r="B78" s="335"/>
      <c r="C78" s="335"/>
      <c r="D78" s="335"/>
      <c r="E78" s="335"/>
    </row>
    <row r="79" customFormat="false" ht="29.85" hidden="false" customHeight="false" outlineLevel="0" collapsed="false">
      <c r="A79" s="335"/>
      <c r="B79" s="335"/>
      <c r="C79" s="335"/>
      <c r="D79" s="335"/>
      <c r="E79" s="335"/>
    </row>
    <row r="100" customFormat="false" ht="29.85" hidden="false" customHeight="false" outlineLevel="0" collapsed="false"/>
  </sheetData>
  <mergeCells count="1">
    <mergeCell ref="C53:E5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 B2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36" width="30.7"/>
    <col collapsed="false" customWidth="false" hidden="false" outlineLevel="0" max="257" min="2" style="336" width="11.42"/>
  </cols>
  <sheetData>
    <row r="1" customFormat="false" ht="39" hidden="false" customHeight="true" outlineLevel="0" collapsed="false">
      <c r="A1" s="337" t="s">
        <v>479</v>
      </c>
      <c r="B1" s="337"/>
      <c r="C1" s="337"/>
      <c r="D1" s="338" t="s">
        <v>480</v>
      </c>
      <c r="E1" s="339" t="s">
        <v>280</v>
      </c>
    </row>
    <row r="2" customFormat="false" ht="14.65" hidden="false" customHeight="false" outlineLevel="0" collapsed="false">
      <c r="A2" s="340"/>
      <c r="B2" s="340"/>
      <c r="C2" s="340"/>
      <c r="D2" s="340"/>
      <c r="E2" s="340"/>
    </row>
    <row r="3" customFormat="false" ht="14.65" hidden="false" customHeight="false" outlineLevel="0" collapsed="false">
      <c r="A3" s="341" t="s">
        <v>127</v>
      </c>
      <c r="B3" s="342" t="s">
        <v>4</v>
      </c>
      <c r="C3" s="343"/>
      <c r="D3" s="343"/>
      <c r="E3" s="343"/>
    </row>
    <row r="4" customFormat="false" ht="14.65" hidden="false" customHeight="false" outlineLevel="0" collapsed="false">
      <c r="A4" s="344" t="s">
        <v>481</v>
      </c>
      <c r="B4" s="345" t="s">
        <v>39</v>
      </c>
      <c r="C4" s="343" t="str">
        <f aca="false">IF(ISBLANK(B4),"ingrese S o N",IF(AND(NOT(B4="S"),NOT(B4="N")),"ingrese S o N",":-):-):-)"))</f>
        <v>:-):-):-)</v>
      </c>
      <c r="D4" s="343"/>
      <c r="E4" s="343"/>
    </row>
    <row r="5" customFormat="false" ht="14.65" hidden="false" customHeight="false" outlineLevel="0" collapsed="false">
      <c r="A5" s="344" t="s">
        <v>135</v>
      </c>
      <c r="B5" s="346" t="n">
        <v>87</v>
      </c>
      <c r="C5" s="343" t="s">
        <v>136</v>
      </c>
      <c r="D5" s="343"/>
      <c r="E5" s="347" t="n">
        <f aca="false">IF(B5&gt;=66,1,-1)</f>
        <v>1</v>
      </c>
    </row>
    <row r="6" customFormat="false" ht="14.65" hidden="false" customHeight="false" outlineLevel="0" collapsed="false">
      <c r="A6" s="344" t="s">
        <v>482</v>
      </c>
      <c r="B6" s="346" t="n">
        <v>18</v>
      </c>
      <c r="C6" s="343" t="s">
        <v>483</v>
      </c>
      <c r="D6" s="343"/>
      <c r="E6" s="347" t="n">
        <f aca="false">IF(B6&gt;=10,1,-1)</f>
        <v>1</v>
      </c>
    </row>
    <row r="7" customFormat="false" ht="14.65" hidden="false" customHeight="false" outlineLevel="0" collapsed="false">
      <c r="A7" s="344" t="s">
        <v>484</v>
      </c>
      <c r="B7" s="346" t="n">
        <v>2</v>
      </c>
      <c r="C7" s="343"/>
      <c r="D7" s="343"/>
      <c r="E7" s="347" t="n">
        <f aca="false">IF(B7&gt;=1,1,-1)</f>
        <v>1</v>
      </c>
    </row>
    <row r="8" customFormat="false" ht="14.65" hidden="false" customHeight="false" outlineLevel="0" collapsed="false">
      <c r="A8" s="344" t="s">
        <v>485</v>
      </c>
      <c r="B8" s="346" t="n">
        <v>56</v>
      </c>
      <c r="C8" s="343"/>
      <c r="D8" s="343"/>
      <c r="E8" s="347" t="n">
        <f aca="false">IF(B8&gt;=11,1,-1)</f>
        <v>1</v>
      </c>
    </row>
    <row r="9" customFormat="false" ht="14.65" hidden="false" customHeight="false" outlineLevel="0" collapsed="false">
      <c r="A9" s="343"/>
      <c r="B9" s="343"/>
      <c r="C9" s="343"/>
      <c r="D9" s="343"/>
      <c r="E9" s="343"/>
    </row>
    <row r="10" customFormat="false" ht="14.65" hidden="false" customHeight="false" outlineLevel="0" collapsed="false">
      <c r="A10" s="348" t="s">
        <v>100</v>
      </c>
      <c r="B10" s="349" t="s">
        <v>486</v>
      </c>
      <c r="C10" s="350"/>
      <c r="D10" s="350"/>
      <c r="E10" s="350"/>
    </row>
    <row r="11" customFormat="false" ht="14.65" hidden="false" customHeight="false" outlineLevel="0" collapsed="false">
      <c r="A11" s="351" t="s">
        <v>161</v>
      </c>
      <c r="B11" s="352" t="str">
        <f aca="false">IF(OR(ISBLANK(B4),ISBLANK(B5),ISBLANK(B6),ISBLANK(B7),ISBLANK(B8)),"No","Yes")</f>
        <v>Yes</v>
      </c>
      <c r="C11" s="350"/>
      <c r="D11" s="350"/>
      <c r="E11" s="350"/>
    </row>
    <row r="12" customFormat="false" ht="14.65" hidden="false" customHeight="false" outlineLevel="0" collapsed="false">
      <c r="A12" s="351" t="s">
        <v>487</v>
      </c>
      <c r="B12" s="352" t="str">
        <f aca="false">IF(B11="No","complete data",IF(B4="S","Yes","No"))</f>
        <v>Yes</v>
      </c>
      <c r="C12" s="350" t="str">
        <f aca="false">IF(B12="No"," Aplicable a ptes dados de alta de UTI",":-):-):-)")</f>
        <v>:-):-):-)</v>
      </c>
      <c r="D12" s="350"/>
      <c r="E12" s="350"/>
    </row>
    <row r="13" customFormat="false" ht="14.65" hidden="false" customHeight="false" outlineLevel="0" collapsed="false">
      <c r="A13" s="351" t="s">
        <v>488</v>
      </c>
      <c r="B13" s="353" t="n">
        <f aca="false">IF(B11="No","complete data",2.08-(0.663*E5)-(0.415*E6)-(0.423*E7)-(0.822*E8))</f>
        <v>-0.243</v>
      </c>
      <c r="C13" s="350"/>
      <c r="D13" s="350"/>
      <c r="E13" s="350"/>
    </row>
    <row r="14" customFormat="false" ht="34.5" hidden="false" customHeight="true" outlineLevel="0" collapsed="false">
      <c r="A14" s="354" t="s">
        <v>489</v>
      </c>
      <c r="B14" s="355" t="n">
        <f aca="false">IF(B11="No","complete data",1/(1+EXP(B13)))</f>
        <v>0.560452819137498</v>
      </c>
      <c r="C14" s="350"/>
      <c r="D14" s="350"/>
      <c r="E14" s="350"/>
    </row>
    <row r="15" customFormat="false" ht="26.1" hidden="false" customHeight="true" outlineLevel="0" collapsed="false">
      <c r="A15" s="354" t="s">
        <v>490</v>
      </c>
      <c r="B15" s="355" t="n">
        <f aca="false">IF(B11="No","complete data",1/(1+EXP(-B13)))</f>
        <v>0.439547180862502</v>
      </c>
      <c r="C15" s="350"/>
      <c r="D15" s="350"/>
      <c r="E15" s="350"/>
    </row>
    <row r="16" customFormat="false" ht="29.85" hidden="false" customHeight="false" outlineLevel="0" collapsed="false">
      <c r="A16" s="350"/>
      <c r="B16" s="350"/>
      <c r="C16" s="350"/>
      <c r="D16" s="350"/>
      <c r="E16" s="350"/>
    </row>
    <row r="17" customFormat="false" ht="29.85" hidden="false" customHeight="false" outlineLevel="0" collapsed="false"/>
    <row r="22" customFormat="false" ht="29.85" hidden="false" customHeight="false" outlineLevel="0" collapsed="false"/>
    <row r="25" customFormat="false" ht="43.25" hidden="false" customHeight="false" outlineLevel="0" collapsed="false"/>
    <row r="27" customFormat="false" ht="29.85" hidden="false" customHeight="false" outlineLevel="0" collapsed="false"/>
    <row r="48" customFormat="false" ht="43.2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 C5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56" width="30.7"/>
    <col collapsed="false" customWidth="false" hidden="false" outlineLevel="0" max="2" min="2" style="356" width="11.42"/>
    <col collapsed="false" customWidth="true" hidden="false" outlineLevel="0" max="3" min="3" style="356" width="12.56"/>
    <col collapsed="false" customWidth="false" hidden="false" outlineLevel="0" max="257" min="4" style="356" width="11.42"/>
  </cols>
  <sheetData>
    <row r="1" customFormat="false" ht="39" hidden="false" customHeight="true" outlineLevel="0" collapsed="false">
      <c r="A1" s="357" t="s">
        <v>491</v>
      </c>
      <c r="B1" s="357"/>
      <c r="D1" s="358" t="s">
        <v>492</v>
      </c>
      <c r="E1" s="359" t="s">
        <v>493</v>
      </c>
    </row>
    <row r="2" customFormat="false" ht="14.65" hidden="false" customHeight="false" outlineLevel="0" collapsed="false">
      <c r="A2" s="360"/>
      <c r="B2" s="360"/>
      <c r="C2" s="360"/>
      <c r="D2" s="360"/>
      <c r="E2" s="360"/>
    </row>
    <row r="3" customFormat="false" ht="14.65" hidden="false" customHeight="false" outlineLevel="0" collapsed="false">
      <c r="A3" s="361" t="s">
        <v>120</v>
      </c>
      <c r="B3" s="362" t="s">
        <v>4</v>
      </c>
      <c r="C3" s="363"/>
      <c r="D3" s="363"/>
      <c r="E3" s="363"/>
    </row>
    <row r="4" customFormat="false" ht="14.65" hidden="false" customHeight="false" outlineLevel="0" collapsed="false">
      <c r="A4" s="364" t="s">
        <v>494</v>
      </c>
      <c r="B4" s="365"/>
      <c r="C4" s="364" t="s">
        <v>495</v>
      </c>
      <c r="D4" s="364" t="n">
        <f aca="false">B4*1.36</f>
        <v>0</v>
      </c>
      <c r="E4" s="364" t="s">
        <v>440</v>
      </c>
    </row>
    <row r="5" customFormat="false" ht="14.65" hidden="false" customHeight="false" outlineLevel="0" collapsed="false">
      <c r="A5" s="364" t="s">
        <v>496</v>
      </c>
      <c r="B5" s="365"/>
      <c r="C5" s="364" t="s">
        <v>285</v>
      </c>
      <c r="D5" s="364" t="n">
        <f aca="false">B5/88.4</f>
        <v>0</v>
      </c>
      <c r="E5" s="364" t="s">
        <v>10</v>
      </c>
    </row>
    <row r="6" customFormat="false" ht="14.65" hidden="false" customHeight="false" outlineLevel="0" collapsed="false">
      <c r="A6" s="364" t="s">
        <v>497</v>
      </c>
      <c r="B6" s="365"/>
      <c r="C6" s="364" t="s">
        <v>285</v>
      </c>
      <c r="D6" s="364" t="n">
        <f aca="false">B6/17.1</f>
        <v>0</v>
      </c>
      <c r="E6" s="364" t="s">
        <v>10</v>
      </c>
    </row>
    <row r="7" customFormat="false" ht="14.65" hidden="false" customHeight="false" outlineLevel="0" collapsed="false">
      <c r="A7" s="364" t="s">
        <v>23</v>
      </c>
      <c r="B7" s="365" t="n">
        <v>3</v>
      </c>
      <c r="C7" s="364" t="s">
        <v>284</v>
      </c>
      <c r="D7" s="366" t="n">
        <f aca="false">B7*1000</f>
        <v>3000</v>
      </c>
      <c r="E7" s="364" t="s">
        <v>25</v>
      </c>
    </row>
    <row r="8" customFormat="false" ht="14.65" hidden="false" customHeight="false" outlineLevel="0" collapsed="false">
      <c r="A8" s="364" t="s">
        <v>430</v>
      </c>
      <c r="B8" s="365" t="n">
        <v>120</v>
      </c>
      <c r="C8" s="364" t="s">
        <v>284</v>
      </c>
      <c r="D8" s="366" t="n">
        <f aca="false">B8*1000</f>
        <v>120000</v>
      </c>
      <c r="E8" s="364" t="s">
        <v>25</v>
      </c>
    </row>
    <row r="9" customFormat="false" ht="14.65" hidden="false" customHeight="false" outlineLevel="0" collapsed="false">
      <c r="A9" s="360"/>
      <c r="B9" s="360"/>
      <c r="C9" s="360"/>
      <c r="D9" s="360"/>
      <c r="E9" s="360"/>
    </row>
    <row r="10" customFormat="false" ht="14.65" hidden="false" customHeight="false" outlineLevel="0" collapsed="false">
      <c r="A10" s="361" t="s">
        <v>127</v>
      </c>
      <c r="B10" s="362" t="s">
        <v>4</v>
      </c>
      <c r="C10" s="363"/>
      <c r="D10" s="363"/>
      <c r="E10" s="363"/>
    </row>
    <row r="11" customFormat="false" ht="26.1" hidden="false" customHeight="true" outlineLevel="0" collapsed="false">
      <c r="A11" s="367" t="s">
        <v>498</v>
      </c>
      <c r="B11" s="368" t="s">
        <v>88</v>
      </c>
      <c r="C11" s="363" t="str">
        <f aca="false">IF(ISBLANK(B11),"ingrese S o N",IF(AND(NOT(B11="S"),NOT(B11="N")),"ingrese S o N",":-):-):-)"))</f>
        <v>:-):-):-)</v>
      </c>
      <c r="D11" s="363"/>
      <c r="E11" s="363"/>
    </row>
    <row r="12" customFormat="false" ht="14.65" hidden="false" customHeight="false" outlineLevel="0" collapsed="false">
      <c r="A12" s="364" t="s">
        <v>499</v>
      </c>
      <c r="B12" s="365" t="n">
        <v>120</v>
      </c>
      <c r="C12" s="363" t="s">
        <v>17</v>
      </c>
      <c r="D12" s="369" t="n">
        <f aca="false">IF(((2*B13)+B12)/3&gt;70,0,IF(((2*B13)+B12)/3&gt;50,1,2))</f>
        <v>0</v>
      </c>
      <c r="E12" s="370" t="n">
        <f aca="false">MAX(D12:D19)</f>
        <v>2</v>
      </c>
    </row>
    <row r="13" customFormat="false" ht="14.65" hidden="false" customHeight="false" outlineLevel="0" collapsed="false">
      <c r="A13" s="364" t="s">
        <v>500</v>
      </c>
      <c r="B13" s="365" t="n">
        <v>70</v>
      </c>
      <c r="C13" s="363" t="s">
        <v>17</v>
      </c>
      <c r="D13" s="369"/>
      <c r="E13" s="371"/>
    </row>
    <row r="14" customFormat="false" ht="14.65" hidden="false" customHeight="false" outlineLevel="0" collapsed="false">
      <c r="A14" s="364" t="s">
        <v>133</v>
      </c>
      <c r="B14" s="365" t="n">
        <v>40</v>
      </c>
      <c r="C14" s="372" t="s">
        <v>316</v>
      </c>
      <c r="D14" s="369" t="n">
        <f aca="false">IF(B14&gt;70,0,IF(B14&gt;50,1,2))</f>
        <v>2</v>
      </c>
      <c r="E14" s="370"/>
    </row>
    <row r="15" customFormat="false" ht="26.1" hidden="false" customHeight="true" outlineLevel="0" collapsed="false">
      <c r="A15" s="367" t="s">
        <v>501</v>
      </c>
      <c r="B15" s="368" t="s">
        <v>37</v>
      </c>
      <c r="C15" s="363" t="str">
        <f aca="false">IF(ISBLANK(B15),"ingrese S o N",IF(AND(NOT(B15="S"),NOT(B15="N")),"ingrese S o N",":-):-):-)"))</f>
        <v>:-):-):-)</v>
      </c>
      <c r="D15" s="369" t="n">
        <f aca="false">IF(B15="S",1,0)</f>
        <v>0</v>
      </c>
      <c r="E15" s="370"/>
    </row>
    <row r="16" customFormat="false" ht="26.1" hidden="false" customHeight="true" outlineLevel="0" collapsed="false">
      <c r="A16" s="367" t="s">
        <v>502</v>
      </c>
      <c r="B16" s="368" t="s">
        <v>37</v>
      </c>
      <c r="C16" s="363" t="str">
        <f aca="false">IF(ISBLANK(B16),"ingrese S o N",IF(AND(NOT(B16="S"),NOT(B16="N")),"ingrese S o N",":-):-):-)"))</f>
        <v>:-):-):-)</v>
      </c>
      <c r="D16" s="369" t="n">
        <f aca="false">IF(B16="S",2,0)</f>
        <v>0</v>
      </c>
      <c r="E16" s="370"/>
    </row>
    <row r="17" customFormat="false" ht="26.1" hidden="false" customHeight="true" outlineLevel="0" collapsed="false">
      <c r="A17" s="367" t="s">
        <v>503</v>
      </c>
      <c r="B17" s="368" t="s">
        <v>37</v>
      </c>
      <c r="C17" s="363" t="str">
        <f aca="false">IF(ISBLANK(B17),"ingrese S o N",IF(AND(NOT(B17="S"),NOT(B17="N")),"ingrese S o N",":-):-):-)"))</f>
        <v>:-):-):-)</v>
      </c>
      <c r="D17" s="369" t="n">
        <f aca="false">IF(B17="S",2,0)</f>
        <v>0</v>
      </c>
      <c r="E17" s="370"/>
    </row>
    <row r="18" customFormat="false" ht="26.1" hidden="false" customHeight="true" outlineLevel="0" collapsed="false">
      <c r="A18" s="367" t="s">
        <v>504</v>
      </c>
      <c r="B18" s="368" t="s">
        <v>37</v>
      </c>
      <c r="C18" s="363" t="str">
        <f aca="false">IF(ISBLANK(B18),"ingrese S o N",IF(AND(NOT(B18="S"),NOT(B18="N")),"ingrese S o N",":-):-):-)"))</f>
        <v>:-):-):-)</v>
      </c>
      <c r="D18" s="369" t="n">
        <f aca="false">IF(B18="S",2,0)</f>
        <v>0</v>
      </c>
      <c r="E18" s="370"/>
    </row>
    <row r="19" customFormat="false" ht="26.1" hidden="false" customHeight="true" outlineLevel="0" collapsed="false">
      <c r="A19" s="367" t="s">
        <v>505</v>
      </c>
      <c r="B19" s="368" t="s">
        <v>37</v>
      </c>
      <c r="C19" s="363" t="str">
        <f aca="false">IF(ISBLANK(B19),"ingrese S o N",IF(AND(NOT(B19="S"),NOT(B19="N")),"ingrese S o N",":-):-):-)"))</f>
        <v>:-):-):-)</v>
      </c>
      <c r="D19" s="369" t="n">
        <f aca="false">IF(B19="S",2,0)</f>
        <v>0</v>
      </c>
      <c r="E19" s="370"/>
    </row>
    <row r="20" customFormat="false" ht="26.1" hidden="false" customHeight="true" outlineLevel="0" collapsed="false">
      <c r="A20" s="367" t="s">
        <v>506</v>
      </c>
      <c r="B20" s="368" t="n">
        <v>3</v>
      </c>
      <c r="C20" s="363" t="s">
        <v>440</v>
      </c>
      <c r="D20" s="369" t="n">
        <f aca="false">IF(B20&lt;=4,0,IF(B20&lt;10,1,2))</f>
        <v>0</v>
      </c>
      <c r="E20" s="370" t="n">
        <f aca="false">MAX(D20:D22)</f>
        <v>0</v>
      </c>
    </row>
    <row r="21" customFormat="false" ht="14.65" hidden="false" customHeight="false" outlineLevel="0" collapsed="false">
      <c r="A21" s="364" t="s">
        <v>507</v>
      </c>
      <c r="B21" s="368" t="n">
        <v>23</v>
      </c>
      <c r="C21" s="363" t="s">
        <v>62</v>
      </c>
      <c r="D21" s="369" t="n">
        <f aca="false">IF(B21&lt;=30,0,IF(B21&lt;=40,1,2))</f>
        <v>0</v>
      </c>
      <c r="E21" s="370"/>
    </row>
    <row r="22" customFormat="false" ht="29.85" hidden="false" customHeight="false" outlineLevel="0" collapsed="false">
      <c r="A22" s="364" t="s">
        <v>134</v>
      </c>
      <c r="B22" s="368" t="n">
        <v>23</v>
      </c>
      <c r="C22" s="363" t="s">
        <v>323</v>
      </c>
      <c r="D22" s="369" t="n">
        <f aca="false">IF(AND(B22&gt;=12,B22&lt;=24),0,IF(OR(AND(B22&gt;=6,B22&lt;=11),AND(B22&gt;=25,B22&lt;=49)),1,2))</f>
        <v>0</v>
      </c>
      <c r="E22" s="370"/>
    </row>
    <row r="23" customFormat="false" ht="14.65" hidden="false" customHeight="false" outlineLevel="0" collapsed="false">
      <c r="A23" s="364" t="s">
        <v>451</v>
      </c>
      <c r="B23" s="368" t="n">
        <v>3</v>
      </c>
      <c r="C23" s="363" t="s">
        <v>10</v>
      </c>
      <c r="D23" s="369" t="n">
        <f aca="false">IF(B23&lt;=2,0,IF(B23&lt;=3.5,1,2))</f>
        <v>1</v>
      </c>
      <c r="E23" s="370" t="n">
        <f aca="false">MAX(D23:D25)</f>
        <v>1</v>
      </c>
    </row>
    <row r="24" customFormat="false" ht="26.1" hidden="false" customHeight="true" outlineLevel="0" collapsed="false">
      <c r="A24" s="367" t="s">
        <v>95</v>
      </c>
      <c r="B24" s="368" t="s">
        <v>37</v>
      </c>
      <c r="C24" s="363" t="str">
        <f aca="false">IF(ISBLANK(B24),"ingrese S o N",IF(AND(NOT(B24="S"),NOT(B24="N")),"ingrese S o N",":-):-):-)"))</f>
        <v>:-):-):-)</v>
      </c>
      <c r="D24" s="369" t="n">
        <f aca="false">IF(B24="S",2,0)</f>
        <v>0</v>
      </c>
      <c r="E24" s="370"/>
    </row>
    <row r="25" customFormat="false" ht="26.1" hidden="false" customHeight="true" outlineLevel="0" collapsed="false">
      <c r="A25" s="367" t="s">
        <v>508</v>
      </c>
      <c r="B25" s="368" t="s">
        <v>509</v>
      </c>
      <c r="C25" s="363" t="str">
        <f aca="false">IF(ISBLANK(B25),"ingrese S o N",IF(AND(NOT(B25="S"),NOT(B25="N")),"ingrese S o N",":-):-):-)"))</f>
        <v>ingrese S o N</v>
      </c>
      <c r="D25" s="369" t="n">
        <f aca="false">IF(B25="S",2,0)</f>
        <v>0</v>
      </c>
      <c r="E25" s="370"/>
    </row>
    <row r="26" customFormat="false" ht="14.65" hidden="false" customHeight="false" outlineLevel="0" collapsed="false">
      <c r="A26" s="364" t="s">
        <v>510</v>
      </c>
      <c r="B26" s="368" t="n">
        <v>1.2</v>
      </c>
      <c r="C26" s="363" t="s">
        <v>10</v>
      </c>
      <c r="D26" s="369" t="n">
        <f aca="false">IF(B26&lt;=2,0,IF(B26&lt;=3,1,2))</f>
        <v>0</v>
      </c>
      <c r="E26" s="370" t="n">
        <f aca="false">MAX(D26:D28)</f>
        <v>2</v>
      </c>
    </row>
    <row r="27" customFormat="false" ht="29.85" hidden="false" customHeight="false" outlineLevel="0" collapsed="false">
      <c r="A27" s="364" t="s">
        <v>511</v>
      </c>
      <c r="B27" s="368" t="n">
        <v>20</v>
      </c>
      <c r="C27" s="363" t="s">
        <v>290</v>
      </c>
      <c r="D27" s="369" t="n">
        <f aca="false">IF(B27&lt;=25,0,IF(B27&lt;=50,1,2))</f>
        <v>0</v>
      </c>
      <c r="E27" s="370"/>
    </row>
    <row r="28" customFormat="false" ht="26.1" hidden="false" customHeight="true" outlineLevel="0" collapsed="false">
      <c r="A28" s="367" t="s">
        <v>512</v>
      </c>
      <c r="B28" s="368" t="s">
        <v>88</v>
      </c>
      <c r="C28" s="363" t="str">
        <f aca="false">IF(ISBLANK(B28),"ingrese S o N",IF(AND(NOT(B28="S"),NOT(B28="N")),"ingrese S o N",":-):-):-)"))</f>
        <v>:-):-):-)</v>
      </c>
      <c r="D28" s="369" t="n">
        <f aca="false">IF(B28="S",2,0)</f>
        <v>2</v>
      </c>
      <c r="E28" s="370"/>
    </row>
    <row r="29" customFormat="false" ht="14.65" hidden="false" customHeight="false" outlineLevel="0" collapsed="false">
      <c r="A29" s="364" t="s">
        <v>513</v>
      </c>
      <c r="B29" s="368" t="n">
        <v>45</v>
      </c>
      <c r="C29" s="363" t="s">
        <v>62</v>
      </c>
      <c r="D29" s="369" t="n">
        <f aca="false">IF(B29&gt;=30,0,IF(B29&gt;20,1,0))</f>
        <v>0</v>
      </c>
      <c r="E29" s="370" t="n">
        <f aca="false">MAX(D29:D32)</f>
        <v>0</v>
      </c>
    </row>
    <row r="30" customFormat="false" ht="14.65" hidden="false" customHeight="false" outlineLevel="0" collapsed="false">
      <c r="A30" s="364" t="s">
        <v>293</v>
      </c>
      <c r="B30" s="373" t="n">
        <v>4500</v>
      </c>
      <c r="C30" s="363" t="s">
        <v>25</v>
      </c>
      <c r="D30" s="369" t="n">
        <f aca="false">IF(B30&gt;=3000,0,IF(B30&gt;=300,1,2))</f>
        <v>0</v>
      </c>
      <c r="E30" s="370"/>
    </row>
    <row r="31" customFormat="false" ht="14.65" hidden="false" customHeight="false" outlineLevel="0" collapsed="false">
      <c r="A31" s="364" t="s">
        <v>465</v>
      </c>
      <c r="B31" s="373" t="n">
        <v>120000</v>
      </c>
      <c r="C31" s="363" t="s">
        <v>25</v>
      </c>
      <c r="D31" s="369" t="n">
        <f aca="false">IF(B31&gt;100000,0,IF(B31&gt;50000,1,2))</f>
        <v>0</v>
      </c>
      <c r="E31" s="370"/>
    </row>
    <row r="32" customFormat="false" ht="26.1" hidden="false" customHeight="true" outlineLevel="0" collapsed="false">
      <c r="A32" s="367" t="s">
        <v>514</v>
      </c>
      <c r="B32" s="368" t="s">
        <v>509</v>
      </c>
      <c r="C32" s="363" t="str">
        <f aca="false">IF(ISBLANK(B32),"ingrese S o N",IF(AND(NOT(B32="S"),NOT(B32="N")),"ingrese S o N",":-):-):-)"))</f>
        <v>ingrese S o N</v>
      </c>
      <c r="D32" s="369" t="n">
        <f aca="false">IF(B32="S",2,0)</f>
        <v>0</v>
      </c>
      <c r="E32" s="370"/>
    </row>
    <row r="33" customFormat="false" ht="26.1" hidden="false" customHeight="true" outlineLevel="0" collapsed="false">
      <c r="A33" s="367" t="s">
        <v>515</v>
      </c>
      <c r="B33" s="368" t="s">
        <v>509</v>
      </c>
      <c r="C33" s="363" t="str">
        <f aca="false">IF(ISBLANK(B33),"ingrese S o N",IF(AND(NOT(B33="S"),NOT(B33="N")),"ingrese S o N",":-):-):-)"))</f>
        <v>ingrese S o N</v>
      </c>
      <c r="D33" s="369" t="n">
        <f aca="false">IF(B33="S",0,0)</f>
        <v>0</v>
      </c>
      <c r="E33" s="370" t="n">
        <f aca="false">MAX(D33:D39)</f>
        <v>1</v>
      </c>
    </row>
    <row r="34" customFormat="false" ht="26.1" hidden="false" customHeight="true" outlineLevel="0" collapsed="false">
      <c r="A34" s="367" t="s">
        <v>458</v>
      </c>
      <c r="B34" s="368" t="s">
        <v>37</v>
      </c>
      <c r="C34" s="363" t="str">
        <f aca="false">IF(ISBLANK(B34),"ingrese S o N",IF(AND(NOT(B34="S"),NOT(B34="N")),"ingrese S o N",":-):-):-)"))</f>
        <v>:-):-):-)</v>
      </c>
      <c r="D34" s="369" t="n">
        <f aca="false">IF(B34="S",1,0)</f>
        <v>0</v>
      </c>
      <c r="E34" s="370"/>
    </row>
    <row r="35" customFormat="false" ht="26.1" hidden="false" customHeight="true" outlineLevel="0" collapsed="false">
      <c r="A35" s="367" t="s">
        <v>516</v>
      </c>
      <c r="B35" s="368" t="s">
        <v>509</v>
      </c>
      <c r="C35" s="363" t="str">
        <f aca="false">IF(ISBLANK(B35),"ingrese S o N",IF(AND(NOT(B35="S"),NOT(B35="N")),"ingrese S o N",":-):-):-)"))</f>
        <v>ingrese S o N</v>
      </c>
      <c r="D35" s="369" t="n">
        <f aca="false">IF(B35="N",0,IF(AND(B35="S",B36&gt;2),2,1))</f>
        <v>1</v>
      </c>
      <c r="E35" s="370"/>
    </row>
    <row r="36" customFormat="false" ht="39" hidden="false" customHeight="true" outlineLevel="0" collapsed="false">
      <c r="A36" s="367" t="str">
        <f aca="false">IF(B35="S","Cuantas unidades de sangre han sido utilizadas en las ultimas 24 horas para reponer las perdidas por la ulcera sangrante? ",":-):-):-)")</f>
        <v>:-):-):-)</v>
      </c>
      <c r="B36" s="368" t="n">
        <v>2</v>
      </c>
      <c r="C36" s="363" t="str">
        <f aca="false">IF(B35="S","unidades/24 horas",":-):-):-)")</f>
        <v>:-):-):-)</v>
      </c>
      <c r="D36" s="369"/>
      <c r="E36" s="370"/>
    </row>
    <row r="37" customFormat="false" ht="26.1" hidden="false" customHeight="true" outlineLevel="0" collapsed="false">
      <c r="A37" s="367" t="s">
        <v>295</v>
      </c>
      <c r="B37" s="368" t="s">
        <v>37</v>
      </c>
      <c r="C37" s="363" t="str">
        <f aca="false">IF(ISBLANK(B37),"ingrese S o N",IF(AND(NOT(B37="S"),NOT(B37="N")),"ingrese S o N",":-):-):-)"))</f>
        <v>:-):-):-)</v>
      </c>
      <c r="D37" s="369" t="n">
        <f aca="false">IF(B37="S",2,0)</f>
        <v>0</v>
      </c>
      <c r="E37" s="370"/>
    </row>
    <row r="38" customFormat="false" ht="26.1" hidden="false" customHeight="true" outlineLevel="0" collapsed="false">
      <c r="A38" s="367" t="s">
        <v>517</v>
      </c>
      <c r="B38" s="368" t="s">
        <v>37</v>
      </c>
      <c r="C38" s="363" t="str">
        <f aca="false">IF(ISBLANK(B38),"ingrese S o N",IF(AND(NOT(B38="S"),NOT(B38="N")),"ingrese S o N",":-):-):-)"))</f>
        <v>:-):-):-)</v>
      </c>
      <c r="D38" s="369" t="n">
        <f aca="false">IF(B38="S",2,0)</f>
        <v>0</v>
      </c>
      <c r="E38" s="370"/>
    </row>
    <row r="39" customFormat="false" ht="26.1" hidden="false" customHeight="true" outlineLevel="0" collapsed="false">
      <c r="A39" s="367" t="s">
        <v>518</v>
      </c>
      <c r="B39" s="368" t="s">
        <v>37</v>
      </c>
      <c r="C39" s="363" t="str">
        <f aca="false">IF(ISBLANK(B39),"ingrese S o N",IF(AND(NOT(B39="S"),NOT(B39="N")),"ingrese S o N",":-):-):-)"))</f>
        <v>:-):-):-)</v>
      </c>
      <c r="D39" s="369" t="n">
        <f aca="false">IF(B39="S",2,0)</f>
        <v>0</v>
      </c>
      <c r="E39" s="370"/>
    </row>
    <row r="40" customFormat="false" ht="14.65" hidden="false" customHeight="false" outlineLevel="0" collapsed="false">
      <c r="A40" s="364" t="s">
        <v>519</v>
      </c>
      <c r="B40" s="368" t="n">
        <v>11</v>
      </c>
      <c r="C40" s="363"/>
      <c r="D40" s="369"/>
      <c r="E40" s="370" t="n">
        <f aca="false">IF(B40&gt;=13,0,IF(B40&gt;=7,1,2))</f>
        <v>1</v>
      </c>
    </row>
    <row r="41" customFormat="false" ht="14.65" hidden="false" customHeight="false" outlineLevel="0" collapsed="false">
      <c r="A41" s="363"/>
      <c r="B41" s="363"/>
      <c r="C41" s="363"/>
      <c r="D41" s="363"/>
      <c r="E41" s="363"/>
    </row>
    <row r="42" customFormat="false" ht="14.65" hidden="false" customHeight="false" outlineLevel="0" collapsed="false">
      <c r="A42" s="374" t="s">
        <v>100</v>
      </c>
      <c r="B42" s="375" t="s">
        <v>101</v>
      </c>
      <c r="C42" s="376"/>
      <c r="D42" s="376"/>
      <c r="E42" s="376"/>
    </row>
    <row r="43" customFormat="false" ht="14.65" hidden="false" customHeight="false" outlineLevel="0" collapsed="false">
      <c r="A43" s="377" t="s">
        <v>161</v>
      </c>
      <c r="B43" s="378" t="str">
        <f aca="false">IF(OR(ISBLANK(B11),ISBLANK(B12),ISBLANK(B13),ISBLANK(B14),ISBLANK(B15),ISBLANK(B16),ISBLANK(B17),ISBLANK(B18),ISBLANK(B19),ISBLANK(B20),ISBLANK(B21),ISBLANK(B22),ISBLANK(B23),ISBLANK(B24),ISBLANK(B25),ISBLANK(B26),ISBLANK(B27),ISBLANK(B28),ISBLANK(B29),ISBLANK(B30),ISBLANK(B31),ISBLANK(B32),ISBLANK(B33),ISBLANK(B34),ISBLANK(B35),ISBLANK(B37),ISBLANK(B38),ISBLANK(B39),ISBLANK(B40)),"No",IF(AND(B35="S",ISBLANK(B36)),"No","Si"))</f>
        <v>Si</v>
      </c>
      <c r="C43" s="376"/>
      <c r="D43" s="376"/>
      <c r="E43" s="376"/>
    </row>
    <row r="44" customFormat="false" ht="14.65" hidden="false" customHeight="false" outlineLevel="0" collapsed="false">
      <c r="A44" s="377" t="s">
        <v>520</v>
      </c>
      <c r="B44" s="378" t="str">
        <f aca="false">IF(B43="No","complete los datos",IF(B11="S","Si","No"))</f>
        <v>Si</v>
      </c>
      <c r="C44" s="376" t="str">
        <f aca="false">IF(B44="No","Solo aplicable a pacientes que requieren cuidados criticos.",":-):-):-)")</f>
        <v>:-):-):-)</v>
      </c>
      <c r="D44" s="376"/>
      <c r="E44" s="376"/>
    </row>
    <row r="45" customFormat="false" ht="14.65" hidden="false" customHeight="false" outlineLevel="0" collapsed="false">
      <c r="A45" s="377" t="s">
        <v>521</v>
      </c>
      <c r="B45" s="378" t="n">
        <f aca="false">IF(B43="No","complete los datos",SUM(E14:E40))</f>
        <v>5</v>
      </c>
      <c r="C45" s="376" t="s">
        <v>522</v>
      </c>
      <c r="D45" s="376"/>
      <c r="E45" s="376"/>
    </row>
    <row r="46" customFormat="false" ht="14.65" hidden="false" customHeight="false" outlineLevel="0" collapsed="false">
      <c r="A46" s="377" t="s">
        <v>523</v>
      </c>
      <c r="B46" s="378" t="n">
        <f aca="false">IF(B43="No","complete los datos",IF(E12&gt;=1,1,0)+IF(E20&gt;=1,1,0)+IF(E23&gt;=1,1,0)+IF(E26&gt;=1,1,0)+IF(E29&gt;=1,1,0)+IF(E33&gt;=1,1,0)+IF(E40&gt;=1,1,0))</f>
        <v>5</v>
      </c>
      <c r="C46" s="376"/>
      <c r="D46" s="376"/>
      <c r="E46" s="376"/>
    </row>
    <row r="47" customFormat="false" ht="14.65" hidden="false" customHeight="false" outlineLevel="0" collapsed="false">
      <c r="A47" s="377" t="s">
        <v>524</v>
      </c>
      <c r="B47" s="379" t="n">
        <f aca="false">IF(B43="No","complete los datos",IF(8.18*B45-18.86&lt;0,0,8.18*B45-18.86))</f>
        <v>22.04</v>
      </c>
      <c r="C47" s="376" t="s">
        <v>62</v>
      </c>
      <c r="D47" s="376"/>
      <c r="E47" s="376"/>
    </row>
    <row r="48" customFormat="false" ht="43.25" hidden="false" customHeight="false" outlineLevel="0" collapsed="false">
      <c r="A48" s="376"/>
      <c r="B48" s="376"/>
      <c r="C48" s="376"/>
      <c r="D48" s="376"/>
      <c r="E48" s="376"/>
    </row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 A4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80" width="32.56"/>
    <col collapsed="false" customWidth="false" hidden="false" outlineLevel="0" max="2" min="2" style="380" width="11.42"/>
    <col collapsed="false" customWidth="true" hidden="false" outlineLevel="0" max="3" min="3" style="380" width="13.41"/>
    <col collapsed="false" customWidth="true" hidden="false" outlineLevel="0" max="4" min="4" style="380" width="13.14"/>
    <col collapsed="false" customWidth="true" hidden="false" outlineLevel="0" max="6" min="5" style="380" width="6.7"/>
    <col collapsed="false" customWidth="false" hidden="false" outlineLevel="0" max="257" min="7" style="380" width="11.42"/>
  </cols>
  <sheetData>
    <row r="1" customFormat="false" ht="39" hidden="false" customHeight="true" outlineLevel="0" collapsed="false">
      <c r="A1" s="381" t="s">
        <v>525</v>
      </c>
      <c r="B1" s="381"/>
      <c r="D1" s="382" t="s">
        <v>526</v>
      </c>
      <c r="E1" s="383" t="s">
        <v>2</v>
      </c>
      <c r="F1" s="383"/>
    </row>
    <row r="2" customFormat="false" ht="14.65" hidden="false" customHeight="false" outlineLevel="0" collapsed="false">
      <c r="A2" s="384"/>
      <c r="B2" s="384"/>
      <c r="C2" s="384"/>
      <c r="D2" s="384"/>
      <c r="E2" s="384"/>
      <c r="F2" s="384"/>
    </row>
    <row r="3" customFormat="false" ht="14.65" hidden="false" customHeight="false" outlineLevel="0" collapsed="false">
      <c r="A3" s="385" t="s">
        <v>527</v>
      </c>
      <c r="B3" s="386" t="s">
        <v>528</v>
      </c>
      <c r="C3" s="387"/>
      <c r="D3" s="387"/>
      <c r="E3" s="387"/>
      <c r="F3" s="388"/>
    </row>
    <row r="4" customFormat="false" ht="14.65" hidden="false" customHeight="false" outlineLevel="0" collapsed="false">
      <c r="A4" s="389" t="s">
        <v>15</v>
      </c>
      <c r="B4" s="390"/>
      <c r="C4" s="389" t="s">
        <v>529</v>
      </c>
      <c r="D4" s="389" t="n">
        <f aca="false">B4/0.133</f>
        <v>0</v>
      </c>
      <c r="E4" s="389" t="s">
        <v>17</v>
      </c>
      <c r="F4" s="388"/>
    </row>
    <row r="5" customFormat="false" ht="14.65" hidden="false" customHeight="false" outlineLevel="0" collapsed="false">
      <c r="A5" s="389" t="s">
        <v>11</v>
      </c>
      <c r="B5" s="390"/>
      <c r="C5" s="389" t="s">
        <v>530</v>
      </c>
      <c r="D5" s="389" t="n">
        <f aca="false">B5/88.4</f>
        <v>0</v>
      </c>
      <c r="E5" s="389" t="s">
        <v>10</v>
      </c>
      <c r="F5" s="388"/>
    </row>
    <row r="6" customFormat="false" ht="14.65" hidden="false" customHeight="false" outlineLevel="0" collapsed="false">
      <c r="A6" s="384"/>
      <c r="B6" s="384"/>
      <c r="C6" s="384"/>
      <c r="D6" s="384"/>
      <c r="E6" s="384"/>
      <c r="F6" s="384"/>
    </row>
    <row r="7" customFormat="false" ht="14.65" hidden="false" customHeight="false" outlineLevel="0" collapsed="false">
      <c r="A7" s="391" t="s">
        <v>531</v>
      </c>
      <c r="B7" s="386" t="s">
        <v>528</v>
      </c>
      <c r="C7" s="387"/>
      <c r="D7" s="387"/>
      <c r="E7" s="392" t="s">
        <v>372</v>
      </c>
      <c r="F7" s="393" t="s">
        <v>128</v>
      </c>
    </row>
    <row r="8" customFormat="false" ht="14.65" hidden="false" customHeight="false" outlineLevel="0" collapsed="false">
      <c r="A8" s="389" t="s">
        <v>532</v>
      </c>
      <c r="B8" s="394" t="n">
        <v>45</v>
      </c>
      <c r="C8" s="387" t="s">
        <v>136</v>
      </c>
      <c r="D8" s="387"/>
      <c r="E8" s="395" t="n">
        <f aca="false">B8</f>
        <v>45</v>
      </c>
      <c r="F8" s="396" t="n">
        <f aca="false">B8*0.047789</f>
        <v>2.150505</v>
      </c>
    </row>
    <row r="9" customFormat="false" ht="26.1" hidden="false" customHeight="true" outlineLevel="0" collapsed="false">
      <c r="A9" s="397" t="s">
        <v>533</v>
      </c>
      <c r="B9" s="398" t="s">
        <v>37</v>
      </c>
      <c r="C9" s="399" t="str">
        <f aca="false">IF(ISBLANK(B9),"entre S o N",IF(AND(NOT(B9="S"),NOT(B9="N")),"entre S o N",":-):-):-)"))</f>
        <v>:-):-):-)</v>
      </c>
      <c r="D9" s="387"/>
      <c r="E9" s="395" t="n">
        <f aca="false">IF(B9="S",1,0)</f>
        <v>0</v>
      </c>
      <c r="F9" s="396" t="n">
        <f aca="false">E9*1.2671</f>
        <v>0</v>
      </c>
    </row>
    <row r="10" customFormat="false" ht="26.1" hidden="false" customHeight="true" outlineLevel="0" collapsed="false">
      <c r="A10" s="397" t="s">
        <v>534</v>
      </c>
      <c r="B10" s="398" t="s">
        <v>37</v>
      </c>
      <c r="C10" s="387" t="str">
        <f aca="false">IF(ISBLANK(B10),"entre S o O N",IF(AND(NOT(B10="S"),NOT(B10="N")),"entre S o N",":-):-):-)"))</f>
        <v>:-):-):-)</v>
      </c>
      <c r="D10" s="387"/>
      <c r="E10" s="395" t="n">
        <f aca="false">IF(B10="S",1,0)</f>
        <v>0</v>
      </c>
      <c r="F10" s="396" t="n">
        <f aca="false">E10*-0.37987</f>
        <v>-0</v>
      </c>
    </row>
    <row r="11" customFormat="false" ht="26.1" hidden="false" customHeight="true" outlineLevel="0" collapsed="false">
      <c r="A11" s="397" t="s">
        <v>535</v>
      </c>
      <c r="B11" s="398" t="s">
        <v>37</v>
      </c>
      <c r="C11" s="387" t="str">
        <f aca="false">IF(ISBLANK(B11),"entre S o N",IF(AND(NOT(B11="S"),NOT(B11="N")),"entre S o N",":-):-):-)"))</f>
        <v>:-):-):-)</v>
      </c>
      <c r="D11" s="387"/>
      <c r="E11" s="395" t="n">
        <f aca="false">IF(B11="S",1,0)</f>
        <v>0</v>
      </c>
      <c r="F11" s="396" t="n">
        <f aca="false">E11*1.0137</f>
        <v>0</v>
      </c>
    </row>
    <row r="12" customFormat="false" ht="39" hidden="false" customHeight="true" outlineLevel="0" collapsed="false">
      <c r="A12" s="397" t="s">
        <v>536</v>
      </c>
      <c r="B12" s="398" t="s">
        <v>37</v>
      </c>
      <c r="C12" s="387" t="str">
        <f aca="false">IF(ISBLANK(B12),"entre S o N",IF(AND(NOT(B12="S"),NOT(B12="N")),"entre S o N",":-):-):-)"))</f>
        <v>:-):-):-)</v>
      </c>
      <c r="D12" s="387"/>
      <c r="E12" s="395" t="n">
        <f aca="false">IF(B12="S",1,0)</f>
        <v>0</v>
      </c>
      <c r="F12" s="396" t="n">
        <f aca="false">E12*0.43946</f>
        <v>0</v>
      </c>
    </row>
    <row r="13" customFormat="false" ht="26.1" hidden="false" customHeight="true" outlineLevel="0" collapsed="false">
      <c r="A13" s="397" t="s">
        <v>537</v>
      </c>
      <c r="B13" s="398" t="s">
        <v>39</v>
      </c>
      <c r="C13" s="387" t="str">
        <f aca="false">IF(ISBLANK(B13),"entre S o N",IF(AND(NOT(B13="S"),NOT(B13="N")),"entre S o N",":-):-):-)"))</f>
        <v>:-):-):-)</v>
      </c>
      <c r="D13" s="387"/>
      <c r="E13" s="395" t="n">
        <f aca="false">IF(B13="S",1,0)</f>
        <v>1</v>
      </c>
      <c r="F13" s="396" t="n">
        <f aca="false">E13*0.64049</f>
        <v>0.64049</v>
      </c>
    </row>
    <row r="14" customFormat="false" ht="36.75" hidden="false" customHeight="true" outlineLevel="0" collapsed="false">
      <c r="A14" s="397" t="s">
        <v>538</v>
      </c>
      <c r="B14" s="398" t="s">
        <v>37</v>
      </c>
      <c r="C14" s="387" t="str">
        <f aca="false">IF(ISBLANK(B14),"entre S o N",IF(AND(NOT(B14="S"),NOT(B14="N")),"entre S o N",":-):-):-)"))</f>
        <v>:-):-):-)</v>
      </c>
      <c r="D14" s="387"/>
      <c r="E14" s="395" t="n">
        <f aca="false">IF(B14="S",1,0)</f>
        <v>0</v>
      </c>
      <c r="F14" s="396" t="n">
        <f aca="false">E14*0.94131</f>
        <v>0</v>
      </c>
    </row>
    <row r="15" customFormat="false" ht="26.1" hidden="false" customHeight="true" outlineLevel="0" collapsed="false">
      <c r="A15" s="397" t="s">
        <v>539</v>
      </c>
      <c r="B15" s="398" t="s">
        <v>39</v>
      </c>
      <c r="C15" s="387" t="str">
        <f aca="false">IF(ISBLANK(B15),"entre S o N",IF(AND(NOT(B15="S"),NOT(B15="N")),"entre S o N",":-):-):-)"))</f>
        <v>:-):-):-)</v>
      </c>
      <c r="D15" s="387"/>
      <c r="E15" s="395" t="n">
        <f aca="false">IF(B15="S",1,0)</f>
        <v>1</v>
      </c>
      <c r="F15" s="396" t="n">
        <f aca="false">E15*2.8902</f>
        <v>2.8902</v>
      </c>
    </row>
    <row r="16" customFormat="false" ht="26.1" hidden="false" customHeight="true" outlineLevel="0" collapsed="false">
      <c r="A16" s="397" t="s">
        <v>540</v>
      </c>
      <c r="B16" s="398" t="s">
        <v>37</v>
      </c>
      <c r="C16" s="387" t="str">
        <f aca="false">IF(ISBLANK(B16),"entre S o N",IF(AND(NOT(B16="S"),NOT(B16="N")),"entre S o N",":-):-):-)"))</f>
        <v>:-):-):-)</v>
      </c>
      <c r="D16" s="387"/>
      <c r="E16" s="395" t="n">
        <f aca="false">IF(B16="S",1,0)</f>
        <v>0</v>
      </c>
      <c r="F16" s="396" t="n">
        <f aca="false">E16*0.55592</f>
        <v>0</v>
      </c>
    </row>
    <row r="17" customFormat="false" ht="26.1" hidden="false" customHeight="true" outlineLevel="0" collapsed="false">
      <c r="A17" s="397" t="s">
        <v>541</v>
      </c>
      <c r="B17" s="394" t="n">
        <v>70</v>
      </c>
      <c r="C17" s="387" t="s">
        <v>30</v>
      </c>
      <c r="D17" s="387"/>
      <c r="E17" s="395" t="n">
        <f aca="false">B17</f>
        <v>70</v>
      </c>
      <c r="F17" s="396" t="n">
        <f aca="false">E17*0.00736</f>
        <v>0.5152</v>
      </c>
    </row>
    <row r="18" customFormat="false" ht="14.65" hidden="false" customHeight="false" outlineLevel="0" collapsed="false">
      <c r="A18" s="389" t="s">
        <v>542</v>
      </c>
      <c r="B18" s="394" t="n">
        <v>120</v>
      </c>
      <c r="C18" s="387" t="s">
        <v>17</v>
      </c>
      <c r="D18" s="387"/>
      <c r="E18" s="395" t="n">
        <f aca="false">B18</f>
        <v>120</v>
      </c>
      <c r="F18" s="396" t="n">
        <f aca="false">(E18*-0.04591)+((E18^2)*0.000116)</f>
        <v>-3.8388</v>
      </c>
    </row>
    <row r="19" customFormat="false" ht="14.65" hidden="false" customHeight="false" outlineLevel="0" collapsed="false">
      <c r="A19" s="388"/>
      <c r="B19" s="400"/>
      <c r="C19" s="387"/>
      <c r="D19" s="387"/>
      <c r="E19" s="395"/>
      <c r="F19" s="396"/>
    </row>
    <row r="20" customFormat="false" ht="14.65" hidden="false" customHeight="false" outlineLevel="0" collapsed="false">
      <c r="A20" s="384"/>
      <c r="B20" s="384"/>
      <c r="C20" s="384"/>
      <c r="D20" s="384"/>
      <c r="E20" s="384"/>
      <c r="F20" s="384"/>
    </row>
    <row r="21" customFormat="false" ht="14.65" hidden="false" customHeight="false" outlineLevel="0" collapsed="false">
      <c r="A21" s="391" t="s">
        <v>543</v>
      </c>
      <c r="B21" s="386" t="s">
        <v>4</v>
      </c>
      <c r="C21" s="387"/>
      <c r="D21" s="387"/>
      <c r="E21" s="392" t="s">
        <v>372</v>
      </c>
      <c r="F21" s="393" t="s">
        <v>128</v>
      </c>
    </row>
    <row r="22" customFormat="false" ht="26.1" hidden="false" customHeight="true" outlineLevel="0" collapsed="false">
      <c r="A22" s="397" t="s">
        <v>544</v>
      </c>
      <c r="B22" s="398" t="s">
        <v>37</v>
      </c>
      <c r="C22" s="387" t="str">
        <f aca="false">IF(ISBLANK(B22),"entre S o N",IF(AND(NOT(B22="S"),NOT(B22="N")),"entre S o N",":-):-):-)"))</f>
        <v>:-):-):-)</v>
      </c>
      <c r="D22" s="387"/>
      <c r="E22" s="395" t="n">
        <f aca="false">IF(B22="S",1,0)</f>
        <v>0</v>
      </c>
      <c r="F22" s="396" t="n">
        <f aca="false">E22*3.4986</f>
        <v>0</v>
      </c>
    </row>
    <row r="23" customFormat="false" ht="37.5" hidden="false" customHeight="true" outlineLevel="0" collapsed="false">
      <c r="A23" s="397" t="s">
        <v>545</v>
      </c>
      <c r="B23" s="398" t="s">
        <v>37</v>
      </c>
      <c r="C23" s="387" t="str">
        <f aca="false">IF(ISBLANK(B23),"entre S o N",IF(AND(NOT(B23="S"),NOT(B23="N")),"entre S o N",":-):-):-)"))</f>
        <v>:-):-):-)</v>
      </c>
      <c r="D23" s="387"/>
      <c r="E23" s="395" t="n">
        <f aca="false">IF(B23="S",1,0)</f>
        <v>0</v>
      </c>
      <c r="F23" s="396" t="n">
        <f aca="false">E23*0.67367</f>
        <v>0</v>
      </c>
    </row>
    <row r="24" customFormat="false" ht="26.1" hidden="false" customHeight="true" outlineLevel="0" collapsed="false">
      <c r="A24" s="397" t="s">
        <v>546</v>
      </c>
      <c r="B24" s="398" t="s">
        <v>39</v>
      </c>
      <c r="C24" s="387" t="str">
        <f aca="false">IF(ISBLANK(B24),"entre S o N",IF(AND(NOT(B24="S"),NOT(B24="N")),"entre S o N",":-):-):-)"))</f>
        <v>:-):-):-)</v>
      </c>
      <c r="D24" s="387"/>
      <c r="E24" s="395" t="n">
        <f aca="false">IF(B24="S",1,0)</f>
        <v>1</v>
      </c>
      <c r="F24" s="396" t="n">
        <f aca="false">E24*0.53755</f>
        <v>0.53755</v>
      </c>
    </row>
    <row r="25" customFormat="false" ht="26.1" hidden="false" customHeight="true" outlineLevel="0" collapsed="false">
      <c r="A25" s="397" t="s">
        <v>547</v>
      </c>
      <c r="B25" s="398" t="s">
        <v>37</v>
      </c>
      <c r="C25" s="387" t="str">
        <f aca="false">IF(ISBLANK(B25),"entre S o N",IF(AND(NOT(B25="S"),NOT(B25="N")),"entre S o N",":-):-):-)"))</f>
        <v>:-):-):-)</v>
      </c>
      <c r="D25" s="387"/>
      <c r="E25" s="395" t="n">
        <f aca="false">IF(B25="S",1,0)</f>
        <v>0</v>
      </c>
      <c r="F25" s="396" t="n">
        <f aca="false">E25*-0.70808</f>
        <v>-0</v>
      </c>
    </row>
    <row r="26" customFormat="false" ht="14.65" hidden="false" customHeight="false" outlineLevel="0" collapsed="false">
      <c r="A26" s="389" t="s">
        <v>548</v>
      </c>
      <c r="B26" s="398" t="n">
        <v>2</v>
      </c>
      <c r="C26" s="387" t="s">
        <v>49</v>
      </c>
      <c r="D26" s="387"/>
      <c r="E26" s="395" t="n">
        <f aca="false">B26</f>
        <v>2</v>
      </c>
      <c r="F26" s="396" t="n">
        <f aca="false">E26*0.026336</f>
        <v>0.052672</v>
      </c>
    </row>
    <row r="27" customFormat="false" ht="26.1" hidden="false" customHeight="true" outlineLevel="0" collapsed="false">
      <c r="A27" s="397" t="s">
        <v>549</v>
      </c>
      <c r="B27" s="398" t="n">
        <v>50</v>
      </c>
      <c r="C27" s="387" t="s">
        <v>17</v>
      </c>
      <c r="D27" s="387"/>
      <c r="E27" s="395" t="n">
        <f aca="false">IF(B27&lt;60,1,0)</f>
        <v>1</v>
      </c>
      <c r="F27" s="396" t="n">
        <f aca="false">E27*0.49666</f>
        <v>0.49666</v>
      </c>
    </row>
    <row r="28" customFormat="false" ht="38.25" hidden="false" customHeight="true" outlineLevel="0" collapsed="false">
      <c r="A28" s="397" t="s">
        <v>550</v>
      </c>
      <c r="B28" s="398" t="n">
        <v>0.45</v>
      </c>
      <c r="C28" s="387" t="str">
        <f aca="false">IF(ISBLANK(B28),"enter data",IF(B28&lt;0.21,"value too low",IF(B28&gt;1,"value too high",":-):-):-)")))</f>
        <v>:-):-):-)</v>
      </c>
      <c r="D28" s="387"/>
      <c r="E28" s="395" t="n">
        <f aca="false">IF(B28&gt;0.5,1,0)</f>
        <v>0</v>
      </c>
      <c r="F28" s="396" t="n">
        <f aca="false">E28*0.47462</f>
        <v>0</v>
      </c>
    </row>
    <row r="29" customFormat="false" ht="26.1" hidden="false" customHeight="true" outlineLevel="0" collapsed="false">
      <c r="A29" s="397" t="s">
        <v>551</v>
      </c>
      <c r="B29" s="398" t="n">
        <v>3</v>
      </c>
      <c r="C29" s="387" t="s">
        <v>10</v>
      </c>
      <c r="D29" s="387"/>
      <c r="E29" s="395" t="n">
        <f aca="false">IF(B29&gt;2,1,0)</f>
        <v>1</v>
      </c>
      <c r="F29" s="396" t="n">
        <f aca="false">E29*0.45716</f>
        <v>0.45716</v>
      </c>
    </row>
    <row r="30" customFormat="false" ht="26.1" hidden="false" customHeight="true" outlineLevel="0" collapsed="false">
      <c r="A30" s="397" t="s">
        <v>552</v>
      </c>
      <c r="B30" s="398" t="n">
        <v>23</v>
      </c>
      <c r="C30" s="387" t="s">
        <v>67</v>
      </c>
      <c r="D30" s="387"/>
      <c r="E30" s="395" t="n">
        <f aca="false">IF(OR(ISBLANK(B30),ISBLANK(B31)),"enter data",IF(B30-B31&gt;3,1,0))</f>
        <v>1</v>
      </c>
      <c r="F30" s="396" t="n">
        <f aca="false">E30*0.73764</f>
        <v>0.73764</v>
      </c>
    </row>
    <row r="31" customFormat="false" ht="26.1" hidden="false" customHeight="true" outlineLevel="0" collapsed="false">
      <c r="A31" s="397" t="s">
        <v>553</v>
      </c>
      <c r="B31" s="398" t="n">
        <v>12</v>
      </c>
      <c r="C31" s="387" t="s">
        <v>67</v>
      </c>
      <c r="D31" s="387"/>
      <c r="E31" s="395"/>
      <c r="F31" s="396"/>
    </row>
    <row r="32" customFormat="false" ht="26.1" hidden="false" customHeight="true" outlineLevel="0" collapsed="false">
      <c r="A32" s="397" t="s">
        <v>554</v>
      </c>
      <c r="B32" s="398" t="n">
        <v>120</v>
      </c>
      <c r="C32" s="387" t="s">
        <v>555</v>
      </c>
      <c r="D32" s="387"/>
      <c r="E32" s="395" t="n">
        <f aca="false">IF(ISBLANK(B32),"enter data",IF(B32&lt;150,1,0))</f>
        <v>1</v>
      </c>
      <c r="F32" s="396" t="n">
        <f aca="false">E32*0.65128</f>
        <v>0.65128</v>
      </c>
    </row>
    <row r="33" customFormat="false" ht="14.65" hidden="false" customHeight="false" outlineLevel="0" collapsed="false">
      <c r="A33" s="389" t="s">
        <v>556</v>
      </c>
      <c r="B33" s="398" t="n">
        <v>2</v>
      </c>
      <c r="C33" s="387"/>
      <c r="D33" s="387"/>
      <c r="E33" s="395" t="n">
        <f aca="false">B33</f>
        <v>2</v>
      </c>
      <c r="F33" s="396" t="n">
        <f aca="false">SUM(E33:E42)*0.15376</f>
        <v>0.7688</v>
      </c>
    </row>
    <row r="34" customFormat="false" ht="14.65" hidden="false" customHeight="false" outlineLevel="0" collapsed="false">
      <c r="A34" s="389" t="s">
        <v>557</v>
      </c>
      <c r="B34" s="398" t="n">
        <v>1</v>
      </c>
      <c r="C34" s="387"/>
      <c r="D34" s="387"/>
      <c r="E34" s="395" t="n">
        <f aca="false">B34</f>
        <v>1</v>
      </c>
      <c r="F34" s="396"/>
    </row>
    <row r="35" customFormat="false" ht="14.65" hidden="false" customHeight="false" outlineLevel="0" collapsed="false">
      <c r="A35" s="389" t="s">
        <v>558</v>
      </c>
      <c r="B35" s="398" t="n">
        <v>0</v>
      </c>
      <c r="C35" s="387"/>
      <c r="D35" s="387"/>
      <c r="E35" s="395" t="n">
        <f aca="false">IF(B35&gt;=1,1,0)</f>
        <v>0</v>
      </c>
      <c r="F35" s="396"/>
    </row>
    <row r="36" customFormat="false" ht="14.65" hidden="false" customHeight="false" outlineLevel="0" collapsed="false">
      <c r="A36" s="389" t="s">
        <v>559</v>
      </c>
      <c r="B36" s="398" t="n">
        <v>0</v>
      </c>
      <c r="C36" s="387"/>
      <c r="D36" s="387"/>
      <c r="E36" s="395" t="n">
        <f aca="false">IF(B36&gt;=1,1,0)</f>
        <v>0</v>
      </c>
      <c r="F36" s="396"/>
    </row>
    <row r="37" customFormat="false" ht="14.65" hidden="false" customHeight="false" outlineLevel="0" collapsed="false">
      <c r="A37" s="389" t="s">
        <v>560</v>
      </c>
      <c r="B37" s="398" t="n">
        <v>0</v>
      </c>
      <c r="C37" s="387"/>
      <c r="D37" s="387"/>
      <c r="E37" s="395" t="n">
        <f aca="false">IF(B37&gt;=1,1,0)</f>
        <v>0</v>
      </c>
      <c r="F37" s="396"/>
    </row>
    <row r="38" customFormat="false" ht="14.65" hidden="false" customHeight="false" outlineLevel="0" collapsed="false">
      <c r="A38" s="389" t="s">
        <v>561</v>
      </c>
      <c r="B38" s="398" t="n">
        <v>0</v>
      </c>
      <c r="C38" s="387"/>
      <c r="D38" s="387"/>
      <c r="E38" s="395" t="n">
        <f aca="false">IF(B38&gt;=1,1,0)</f>
        <v>0</v>
      </c>
      <c r="F38" s="396"/>
    </row>
    <row r="39" customFormat="false" ht="14.65" hidden="false" customHeight="false" outlineLevel="0" collapsed="false">
      <c r="A39" s="389" t="s">
        <v>562</v>
      </c>
      <c r="B39" s="398" t="n">
        <v>4</v>
      </c>
      <c r="C39" s="387"/>
      <c r="D39" s="387"/>
      <c r="E39" s="395" t="n">
        <f aca="false">IF(B39&gt;=1,1,0)</f>
        <v>1</v>
      </c>
      <c r="F39" s="396"/>
    </row>
    <row r="40" customFormat="false" ht="14.65" hidden="false" customHeight="false" outlineLevel="0" collapsed="false">
      <c r="A40" s="389" t="s">
        <v>563</v>
      </c>
      <c r="B40" s="398" t="s">
        <v>37</v>
      </c>
      <c r="C40" s="387" t="str">
        <f aca="false">IF(ISBLANK(B40),"entre S o N",IF(AND(NOT(B40="S"),NOT(B40="N")),"entre S o N",":-):-):-)"))</f>
        <v>:-):-):-)</v>
      </c>
      <c r="D40" s="387"/>
      <c r="E40" s="395" t="n">
        <f aca="false">IF(B40="S",1,0)</f>
        <v>0</v>
      </c>
      <c r="F40" s="396"/>
    </row>
    <row r="41" customFormat="false" ht="26.1" hidden="false" customHeight="true" outlineLevel="0" collapsed="false">
      <c r="A41" s="397" t="s">
        <v>564</v>
      </c>
      <c r="B41" s="398" t="s">
        <v>39</v>
      </c>
      <c r="C41" s="387" t="str">
        <f aca="false">IF(ISBLANK(B41),"entre S o N",IF(AND(NOT(B41="S"),NOT(B41="N")),"entre S o N",":-):-):-)"))</f>
        <v>:-):-):-)</v>
      </c>
      <c r="D41" s="387"/>
      <c r="E41" s="395" t="n">
        <f aca="false">IF(B41="S",1,0)</f>
        <v>1</v>
      </c>
      <c r="F41" s="396"/>
    </row>
    <row r="42" customFormat="false" ht="12.95" hidden="false" customHeight="true" outlineLevel="0" collapsed="false">
      <c r="A42" s="397" t="s">
        <v>565</v>
      </c>
      <c r="B42" s="398" t="s">
        <v>37</v>
      </c>
      <c r="C42" s="387" t="str">
        <f aca="false">IF(ISBLANK(B42),"entre S o N",IF(AND(NOT(B42="S"),NOT(B42="N")),"entre S o N",":-):-):-)"))</f>
        <v>:-):-):-)</v>
      </c>
      <c r="D42" s="387"/>
      <c r="E42" s="395" t="n">
        <f aca="false">IF(B42="S",1,0)</f>
        <v>0</v>
      </c>
      <c r="F42" s="396"/>
    </row>
    <row r="43" customFormat="false" ht="12.95" hidden="false" customHeight="true" outlineLevel="0" collapsed="false">
      <c r="A43" s="401"/>
      <c r="B43" s="402"/>
      <c r="C43" s="387"/>
      <c r="D43" s="387"/>
      <c r="E43" s="395"/>
      <c r="F43" s="396"/>
    </row>
    <row r="44" customFormat="false" ht="14.65" hidden="false" customHeight="false" outlineLevel="0" collapsed="false">
      <c r="A44" s="384"/>
      <c r="B44" s="384"/>
      <c r="C44" s="384"/>
      <c r="D44" s="384"/>
      <c r="E44" s="384"/>
      <c r="F44" s="384"/>
    </row>
    <row r="45" customFormat="false" ht="14.65" hidden="false" customHeight="false" outlineLevel="0" collapsed="false">
      <c r="A45" s="391" t="s">
        <v>566</v>
      </c>
      <c r="B45" s="386" t="s">
        <v>4</v>
      </c>
      <c r="C45" s="387"/>
      <c r="D45" s="387"/>
      <c r="E45" s="392" t="s">
        <v>372</v>
      </c>
      <c r="F45" s="393" t="s">
        <v>128</v>
      </c>
    </row>
    <row r="46" customFormat="false" ht="26.1" hidden="false" customHeight="true" outlineLevel="0" collapsed="false">
      <c r="A46" s="397" t="s">
        <v>567</v>
      </c>
      <c r="B46" s="398" t="s">
        <v>37</v>
      </c>
      <c r="C46" s="387" t="str">
        <f aca="false">IF(ISBLANK(B46),"entre S o N",IF(AND(NOT(B46="S"),NOT(B46="N")),"entre S o N",":-):-):-)"))</f>
        <v>:-):-):-)</v>
      </c>
      <c r="D46" s="387"/>
      <c r="E46" s="395" t="n">
        <f aca="false">IF(B46="S",1,0)</f>
        <v>0</v>
      </c>
      <c r="F46" s="396" t="n">
        <f aca="false">E46*2.8644</f>
        <v>0</v>
      </c>
    </row>
    <row r="47" customFormat="false" ht="26.1" hidden="false" customHeight="true" outlineLevel="0" collapsed="false">
      <c r="A47" s="397" t="s">
        <v>568</v>
      </c>
      <c r="B47" s="398" t="s">
        <v>39</v>
      </c>
      <c r="C47" s="387" t="str">
        <f aca="false">IF(ISBLANK(B47),"entre S o N",IF(AND(NOT(B47="S"),NOT(B47="N")),"entre S o N",":-):-):-)"))</f>
        <v>:-):-):-)</v>
      </c>
      <c r="D47" s="387"/>
      <c r="E47" s="395" t="n">
        <f aca="false">IF(B47="S",1,0)</f>
        <v>1</v>
      </c>
      <c r="F47" s="396" t="n">
        <f aca="false">E47*0.47138</f>
        <v>0.47138</v>
      </c>
    </row>
    <row r="48" customFormat="false" ht="26.1" hidden="false" customHeight="true" outlineLevel="0" collapsed="false">
      <c r="A48" s="397" t="s">
        <v>569</v>
      </c>
      <c r="B48" s="398" t="n">
        <v>2</v>
      </c>
      <c r="C48" s="387" t="s">
        <v>49</v>
      </c>
      <c r="D48" s="387"/>
      <c r="E48" s="395" t="n">
        <f aca="false">B48</f>
        <v>2</v>
      </c>
      <c r="F48" s="396" t="n">
        <f aca="false">E48*0.017262</f>
        <v>0.034524</v>
      </c>
    </row>
    <row r="49" customFormat="false" ht="26.1" hidden="false" customHeight="true" outlineLevel="0" collapsed="false">
      <c r="A49" s="397" t="s">
        <v>570</v>
      </c>
      <c r="B49" s="398" t="n">
        <v>3</v>
      </c>
      <c r="C49" s="387" t="s">
        <v>49</v>
      </c>
      <c r="D49" s="387"/>
      <c r="E49" s="395" t="n">
        <f aca="false">B49</f>
        <v>3</v>
      </c>
      <c r="F49" s="396" t="n">
        <f aca="false">E49*0.021409</f>
        <v>0.064227</v>
      </c>
    </row>
    <row r="50" customFormat="false" ht="26.1" hidden="false" customHeight="true" outlineLevel="0" collapsed="false">
      <c r="A50" s="397" t="s">
        <v>571</v>
      </c>
      <c r="B50" s="398" t="n">
        <v>0.3</v>
      </c>
      <c r="C50" s="387" t="str">
        <f aca="false">IF(ISBLANK(B50),"enter data",IF(B50&lt;0.21,"value too low",IF(B50&gt;1,"value too high",":-):-):-)")))</f>
        <v>:-):-):-)</v>
      </c>
      <c r="D50" s="387"/>
      <c r="E50" s="395" t="n">
        <f aca="false">IF(B50&gt;0.5,1,0)</f>
        <v>0</v>
      </c>
      <c r="F50" s="396" t="n">
        <f aca="false">E50*0.84206</f>
        <v>0</v>
      </c>
    </row>
    <row r="51" customFormat="false" ht="26.1" hidden="false" customHeight="true" outlineLevel="0" collapsed="false">
      <c r="A51" s="397" t="s">
        <v>572</v>
      </c>
      <c r="B51" s="398" t="n">
        <v>23</v>
      </c>
      <c r="C51" s="387" t="s">
        <v>67</v>
      </c>
      <c r="D51" s="387"/>
      <c r="E51" s="395" t="n">
        <f aca="false">IF(OR(ISBLANK(B51),ISBLANK(B52)),"enter data",IF(B51-B52&gt;3,1,0))</f>
        <v>1</v>
      </c>
      <c r="F51" s="396" t="n">
        <f aca="false">E51*0.90928</f>
        <v>0.90928</v>
      </c>
    </row>
    <row r="52" customFormat="false" ht="26.1" hidden="false" customHeight="true" outlineLevel="0" collapsed="false">
      <c r="A52" s="397" t="s">
        <v>573</v>
      </c>
      <c r="B52" s="398" t="n">
        <v>12</v>
      </c>
      <c r="C52" s="387" t="s">
        <v>67</v>
      </c>
      <c r="D52" s="387"/>
      <c r="E52" s="395"/>
      <c r="F52" s="396"/>
    </row>
    <row r="53" customFormat="false" ht="26.1" hidden="false" customHeight="true" outlineLevel="0" collapsed="false">
      <c r="A53" s="397" t="s">
        <v>554</v>
      </c>
      <c r="B53" s="398" t="n">
        <v>200</v>
      </c>
      <c r="C53" s="387" t="s">
        <v>574</v>
      </c>
      <c r="D53" s="387"/>
      <c r="E53" s="395" t="n">
        <f aca="false">IF(ISBLANK(B53),"enter data",IF(B53&lt;150,1,0))</f>
        <v>0</v>
      </c>
      <c r="F53" s="396" t="n">
        <f aca="false">E53*0.99015</f>
        <v>0</v>
      </c>
    </row>
    <row r="54" customFormat="false" ht="29.85" hidden="false" customHeight="false" outlineLevel="0" collapsed="false">
      <c r="A54" s="387"/>
      <c r="B54" s="387"/>
      <c r="C54" s="387"/>
      <c r="D54" s="387"/>
      <c r="E54" s="387"/>
      <c r="F54" s="387"/>
    </row>
    <row r="55" customFormat="false" ht="16.4" hidden="false" customHeight="false" outlineLevel="0" collapsed="false">
      <c r="A55" s="403" t="s">
        <v>100</v>
      </c>
      <c r="B55" s="404" t="s">
        <v>101</v>
      </c>
      <c r="C55" s="405"/>
      <c r="D55" s="405"/>
      <c r="E55" s="405"/>
      <c r="F55" s="405"/>
    </row>
    <row r="56" customFormat="false" ht="29.85" hidden="false" customHeight="false" outlineLevel="0" collapsed="false">
      <c r="A56" s="406" t="s">
        <v>575</v>
      </c>
      <c r="B56" s="407" t="str">
        <f aca="false">IF(ISBLANK(B8),"Ingrese edad",IF(B8&gt;=17,"Si","No"))</f>
        <v>Si</v>
      </c>
      <c r="C56" s="408" t="str">
        <f aca="false">IF(ISBLANK(B8),":-):-):-)",IF(B8&lt;17,"no valido para pacientes pediatricos","valido para pacientes adultos"))</f>
        <v>valido para pacientes adultos</v>
      </c>
      <c r="D56" s="408"/>
      <c r="E56" s="405"/>
      <c r="F56" s="405"/>
    </row>
    <row r="57" customFormat="false" ht="16.4" hidden="false" customHeight="false" outlineLevel="0" collapsed="false">
      <c r="A57" s="406" t="s">
        <v>576</v>
      </c>
      <c r="B57" s="409" t="str">
        <f aca="false">IF(OR(ISBLANK(B8),ISBLANK(B9),ISBLANK(B10),ISBLANK(B11),ISBLANK(B12),ISBLANK(B13),ISBLANK(B14),ISBLANK(B15),ISBLANK(B16),ISBLANK(B17),ISBLANK(B18)),"No","Si")</f>
        <v>Si</v>
      </c>
      <c r="C57" s="405"/>
      <c r="D57" s="405"/>
      <c r="E57" s="405"/>
      <c r="F57" s="405"/>
    </row>
    <row r="58" customFormat="false" ht="16.4" hidden="false" customHeight="false" outlineLevel="0" collapsed="false">
      <c r="A58" s="406" t="s">
        <v>577</v>
      </c>
      <c r="B58" s="409" t="str">
        <f aca="false">IF(OR(ISBLANK(B8),ISBLANK(B9),ISBLANK(B14)),"No",IF(OR(ISBLANK(B22),ISBLANK(B23),ISBLANK(B24),ISBLANK(B25),ISBLANK(B26),ISBLANK(B27),ISBLANK(B28),ISBLANK(B29)),"No",IF(OR(ISBLANK(B30),ISBLANK(B31),ISBLANK(B32),ISBLANK(B33),ISBLANK(B34),ISBLANK(B35),ISBLANK(B36)),"No",IF(OR(ISBLANK(B37),ISBLANK(B38),ISBLANK(B39),ISBLANK(B40),ISBLANK(B41),ISBLANK(B42)),"No","Si"))))</f>
        <v>Si</v>
      </c>
      <c r="C58" s="405"/>
      <c r="D58" s="405"/>
      <c r="E58" s="405"/>
      <c r="F58" s="405"/>
    </row>
    <row r="59" customFormat="false" ht="14.65" hidden="false" customHeight="false" outlineLevel="0" collapsed="false">
      <c r="A59" s="406" t="s">
        <v>578</v>
      </c>
      <c r="B59" s="409" t="str">
        <f aca="false">IF(OR(ISBLANK(B8),ISBLANK(B9),ISBLANK(B14),ISBLANK(B15)),"No",IF(OR(ISBLANK(B46),ISBLANK(B47),ISBLANK(B48),ISBLANK(B49),ISBLANK(B50),ISBLANK(B51),ISBLANK(B52),ISBLANK(B53)),"No","Si"))</f>
        <v>Si</v>
      </c>
      <c r="C59" s="405"/>
      <c r="D59" s="405"/>
      <c r="E59" s="405"/>
      <c r="F59" s="405"/>
    </row>
    <row r="60" customFormat="false" ht="16.4" hidden="false" customHeight="false" outlineLevel="0" collapsed="false">
      <c r="A60" s="406" t="s">
        <v>579</v>
      </c>
      <c r="B60" s="410" t="n">
        <f aca="false">IF(B57="No","complete los datos",SUM(F8:F18)-2.9678)</f>
        <v>-0.610205</v>
      </c>
      <c r="C60" s="405"/>
      <c r="D60" s="405"/>
      <c r="E60" s="405"/>
      <c r="F60" s="405"/>
    </row>
    <row r="61" customFormat="false" ht="29.85" hidden="false" customHeight="false" outlineLevel="0" collapsed="false">
      <c r="A61" s="411" t="s">
        <v>580</v>
      </c>
      <c r="B61" s="412" t="n">
        <f aca="false">EXP(B60)/(1+EXP(B60))</f>
        <v>0.352012436066289</v>
      </c>
      <c r="C61" s="413"/>
      <c r="D61" s="405"/>
      <c r="E61" s="405"/>
      <c r="F61" s="405"/>
    </row>
    <row r="62" customFormat="false" ht="16.4" hidden="false" customHeight="false" outlineLevel="0" collapsed="false">
      <c r="A62" s="406" t="s">
        <v>581</v>
      </c>
      <c r="B62" s="414" t="n">
        <f aca="false">IF(B58="No","complete los datos",SUM(F22:F33)+(0.044142*E8)+(0.80224*E9)+(0.99476*E14)-6.5917)</f>
        <v>-0.903548</v>
      </c>
      <c r="C62" s="413"/>
      <c r="D62" s="405"/>
      <c r="E62" s="405"/>
      <c r="F62" s="405"/>
    </row>
    <row r="63" customFormat="false" ht="29.85" hidden="false" customHeight="false" outlineLevel="0" collapsed="false">
      <c r="A63" s="411" t="s">
        <v>582</v>
      </c>
      <c r="B63" s="412" t="n">
        <f aca="false">EXP(B62)/(1+EXP(B62))</f>
        <v>0.288321928345475</v>
      </c>
      <c r="C63" s="413"/>
      <c r="D63" s="405"/>
      <c r="E63" s="405"/>
      <c r="F63" s="405"/>
    </row>
    <row r="64" customFormat="false" ht="29.85" hidden="false" customHeight="false" outlineLevel="0" collapsed="false">
      <c r="A64" s="406" t="s">
        <v>583</v>
      </c>
      <c r="B64" s="414" t="n">
        <f aca="false">IF(B59="No","complete los datos",SUM(F46:F53)+(0.042383*E8)+(0.9602*E9)+(0.8155*E14)+(0.97702*E15)-5.8601)</f>
        <v>-1.496434</v>
      </c>
      <c r="C64" s="413"/>
      <c r="D64" s="405"/>
      <c r="E64" s="405"/>
      <c r="F64" s="405"/>
    </row>
    <row r="65" customFormat="false" ht="29.85" hidden="false" customHeight="false" outlineLevel="0" collapsed="false">
      <c r="A65" s="411" t="s">
        <v>584</v>
      </c>
      <c r="B65" s="412" t="n">
        <f aca="false">EXP(B64)/(1+EXP(B64))</f>
        <v>0.182957982483983</v>
      </c>
      <c r="C65" s="413"/>
      <c r="D65" s="405"/>
      <c r="E65" s="405"/>
      <c r="F65" s="405"/>
    </row>
    <row r="66" customFormat="false" ht="29.85" hidden="false" customHeight="false" outlineLevel="0" collapsed="false">
      <c r="A66" s="406" t="s">
        <v>585</v>
      </c>
      <c r="B66" s="410" t="n">
        <f aca="false">IF(OR(B57="No",B58="No",B59="No"),"complete los datos",(B61*6.3373)-((B61-B63)*5.1914)-((B63-B65)*3.0546)-2.9287)</f>
        <v>-1.35037919972745</v>
      </c>
      <c r="C66" s="413"/>
      <c r="D66" s="405"/>
      <c r="E66" s="405"/>
      <c r="F66" s="405"/>
    </row>
    <row r="67" customFormat="false" ht="14.65" hidden="false" customHeight="false" outlineLevel="0" collapsed="false">
      <c r="A67" s="411" t="s">
        <v>586</v>
      </c>
      <c r="B67" s="412" t="n">
        <f aca="false">EXP(B66)/(1+EXP(B66))</f>
        <v>0.205808384200685</v>
      </c>
      <c r="C67" s="413"/>
      <c r="D67" s="405"/>
      <c r="E67" s="405"/>
      <c r="F67" s="405"/>
    </row>
    <row r="68" customFormat="false" ht="14.65" hidden="false" customHeight="false" outlineLevel="0" collapsed="false">
      <c r="A68" s="405"/>
      <c r="B68" s="405"/>
      <c r="C68" s="405"/>
      <c r="D68" s="405"/>
      <c r="E68" s="405"/>
      <c r="F68" s="405"/>
    </row>
    <row r="69" customFormat="false" ht="14.65" hidden="false" customHeight="false" outlineLevel="0" collapsed="false">
      <c r="A69" s="415"/>
    </row>
    <row r="70" customFormat="false" ht="14.65" hidden="false" customHeight="false" outlineLevel="0" collapsed="false">
      <c r="A70" s="415"/>
    </row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3">
    <mergeCell ref="A1:B1"/>
    <mergeCell ref="E1:F1"/>
    <mergeCell ref="C56:D5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416" width="29.71"/>
    <col collapsed="false" customWidth="false" hidden="false" outlineLevel="0" max="3" min="2" style="416" width="11.42"/>
    <col collapsed="false" customWidth="true" hidden="false" outlineLevel="0" max="4" min="4" style="416" width="10.71"/>
    <col collapsed="false" customWidth="true" hidden="false" outlineLevel="0" max="5" min="5" style="417" width="10.71"/>
    <col collapsed="false" customWidth="false" hidden="false" outlineLevel="0" max="257" min="6" style="416" width="11.42"/>
  </cols>
  <sheetData>
    <row r="1" customFormat="false" ht="39" hidden="false" customHeight="true" outlineLevel="0" collapsed="false">
      <c r="A1" s="418" t="s">
        <v>587</v>
      </c>
      <c r="B1" s="418"/>
      <c r="D1" s="419" t="s">
        <v>588</v>
      </c>
      <c r="E1" s="420" t="s">
        <v>2</v>
      </c>
    </row>
    <row r="2" customFormat="false" ht="12.95" hidden="false" customHeight="true" outlineLevel="0" collapsed="false">
      <c r="A2" s="421"/>
      <c r="B2" s="421"/>
      <c r="C2" s="421"/>
      <c r="D2" s="421"/>
      <c r="E2" s="422"/>
    </row>
    <row r="3" customFormat="false" ht="12.95" hidden="false" customHeight="true" outlineLevel="0" collapsed="false">
      <c r="A3" s="423" t="s">
        <v>127</v>
      </c>
      <c r="B3" s="424" t="s">
        <v>4</v>
      </c>
      <c r="C3" s="425"/>
      <c r="D3" s="425"/>
      <c r="E3" s="426" t="s">
        <v>28</v>
      </c>
      <c r="F3" s="427"/>
    </row>
    <row r="4" customFormat="false" ht="12.95" hidden="false" customHeight="true" outlineLevel="0" collapsed="false">
      <c r="A4" s="428" t="s">
        <v>135</v>
      </c>
      <c r="B4" s="429" t="n">
        <v>20</v>
      </c>
      <c r="C4" s="425" t="s">
        <v>136</v>
      </c>
      <c r="D4" s="425"/>
      <c r="E4" s="426" t="n">
        <f aca="false">IF(ISBLANK(B4),"ingrese la edad",B4*0.03057)</f>
        <v>0.6114</v>
      </c>
      <c r="F4" s="427"/>
    </row>
    <row r="5" customFormat="false" ht="12.95" hidden="false" customHeight="true" outlineLevel="0" collapsed="false">
      <c r="A5" s="428" t="s">
        <v>589</v>
      </c>
      <c r="B5" s="429" t="s">
        <v>37</v>
      </c>
      <c r="C5" s="425" t="str">
        <f aca="false">IF(ISBLANK(B5),"ingrese S o N",IF(AND(NOT(B5="S"),NOT(B5="N")),"ingrese S o N",":-):-):-)"))</f>
        <v>:-):-):-)</v>
      </c>
      <c r="D5" s="425"/>
      <c r="E5" s="426" t="n">
        <f aca="false">IF(ISBLANK(B5),"ingrese datos",IF(B5="S",1.13681,0))</f>
        <v>0</v>
      </c>
      <c r="F5" s="427"/>
    </row>
    <row r="6" customFormat="false" ht="26.1" hidden="false" customHeight="true" outlineLevel="0" collapsed="false">
      <c r="A6" s="430" t="s">
        <v>590</v>
      </c>
      <c r="B6" s="429" t="s">
        <v>37</v>
      </c>
      <c r="C6" s="425" t="str">
        <f aca="false">IF(ISBLANK(B6),"ingrese S o N",IF(AND(NOT(B6="S"),NOT(B6="N")),"ingrese S o N",":-):-):-)"))</f>
        <v>:-):-):-)</v>
      </c>
      <c r="D6" s="425"/>
      <c r="E6" s="426" t="n">
        <f aca="false">IF(ISBLANK(B6),"ingrese datos",IF(B6="S",1.19979,0))</f>
        <v>0</v>
      </c>
      <c r="F6" s="427"/>
    </row>
    <row r="7" customFormat="false" ht="39" hidden="false" customHeight="true" outlineLevel="0" collapsed="false">
      <c r="A7" s="430" t="s">
        <v>591</v>
      </c>
      <c r="B7" s="429" t="s">
        <v>37</v>
      </c>
      <c r="C7" s="425" t="str">
        <f aca="false">IF(ISBLANK(B7),"ingrese S o N",IF(AND(NOT(B7="S"),NOT(B7="N")),"ingrese S o N",":-):-):-)"))</f>
        <v>:-):-):-)</v>
      </c>
      <c r="D7" s="425"/>
      <c r="E7" s="426" t="n">
        <f aca="false">IF(ISBLANK(B7),"ingrese datos",IF(B7="S",0.91906,0))</f>
        <v>0</v>
      </c>
      <c r="F7" s="427"/>
    </row>
    <row r="8" customFormat="false" ht="26.1" hidden="false" customHeight="true" outlineLevel="0" collapsed="false">
      <c r="A8" s="430" t="s">
        <v>592</v>
      </c>
      <c r="B8" s="429" t="s">
        <v>39</v>
      </c>
      <c r="C8" s="425" t="str">
        <f aca="false">IF(ISBLANK(B8),"ingrese S o N",IF(AND(NOT(B8="S"),NOT(B8="N")),"ingrese S o N",":-):-):-)"))</f>
        <v>:-):-):-)</v>
      </c>
      <c r="D8" s="425"/>
      <c r="E8" s="426" t="n">
        <f aca="false">IF(ISBLANK(B8),"ingrese datos",IF(B8="S",1.4821,0))</f>
        <v>1.4821</v>
      </c>
      <c r="F8" s="427"/>
    </row>
    <row r="9" customFormat="false" ht="26.1" hidden="false" customHeight="true" outlineLevel="0" collapsed="false">
      <c r="A9" s="430" t="s">
        <v>593</v>
      </c>
      <c r="B9" s="429" t="s">
        <v>39</v>
      </c>
      <c r="C9" s="425" t="str">
        <f aca="false">IF(ISBLANK(B9),"ingrese S o N",IF(AND(NOT(B9="S"),NOT(B9="N")),"ingrese S o N",":-):-):-)"))</f>
        <v>:-):-):-)</v>
      </c>
      <c r="D9" s="425"/>
      <c r="E9" s="426" t="n">
        <f aca="false">IF(ISBLANK(B9),"ingrese datos",IF(B9="S",0.28095,0))</f>
        <v>0.28095</v>
      </c>
      <c r="F9" s="427"/>
    </row>
    <row r="10" customFormat="false" ht="39" hidden="false" customHeight="true" outlineLevel="0" collapsed="false">
      <c r="A10" s="430" t="s">
        <v>594</v>
      </c>
      <c r="B10" s="429" t="s">
        <v>39</v>
      </c>
      <c r="C10" s="425" t="str">
        <f aca="false">IF(ISBLANK(B10),"ingrese S o N",IF(AND(NOT(B10="S"),NOT(B10="N")),"ingrese S o N",":-):-):-)"))</f>
        <v>:-):-):-)</v>
      </c>
      <c r="D10" s="425"/>
      <c r="E10" s="426" t="n">
        <f aca="false">IF(ISBLANK(B10),"ingrese datos",IF(B10="S",1.19098,0))</f>
        <v>1.19098</v>
      </c>
      <c r="F10" s="427"/>
    </row>
    <row r="11" customFormat="false" ht="26.1" hidden="false" customHeight="true" outlineLevel="0" collapsed="false">
      <c r="A11" s="430" t="s">
        <v>595</v>
      </c>
      <c r="B11" s="429" t="s">
        <v>39</v>
      </c>
      <c r="C11" s="425" t="str">
        <f aca="false">IF(ISBLANK(B11),"ingrese S o N",IF(AND(NOT(B11="S"),NOT(B11="N")),"ingrese S o N",":-):-):-)"))</f>
        <v>:-):-):-)</v>
      </c>
      <c r="D11" s="425"/>
      <c r="E11" s="426" t="n">
        <f aca="false">IF(ISBLANK(B11),"ingrese datos",IF(B11="S",0.56995,0))</f>
        <v>0.56995</v>
      </c>
      <c r="F11" s="427"/>
    </row>
    <row r="12" customFormat="false" ht="39" hidden="false" customHeight="true" outlineLevel="0" collapsed="false">
      <c r="A12" s="430" t="s">
        <v>596</v>
      </c>
      <c r="B12" s="429" t="n">
        <v>160</v>
      </c>
      <c r="C12" s="425" t="s">
        <v>316</v>
      </c>
      <c r="D12" s="425"/>
      <c r="E12" s="426" t="n">
        <f aca="false">IF(ISBLANK(B12),"ingrese datos",IF(B12&gt;=150,0.45603,0))</f>
        <v>0.45603</v>
      </c>
      <c r="F12" s="427"/>
    </row>
    <row r="13" customFormat="false" ht="39" hidden="false" customHeight="true" outlineLevel="0" collapsed="false">
      <c r="A13" s="430" t="s">
        <v>597</v>
      </c>
      <c r="B13" s="429" t="n">
        <v>75</v>
      </c>
      <c r="C13" s="425" t="s">
        <v>17</v>
      </c>
      <c r="D13" s="425"/>
      <c r="E13" s="426" t="n">
        <f aca="false">IF(ISBLANK(B13),"ingrese datos",IF(B13&lt;=90,1.06127,0))</f>
        <v>1.06127</v>
      </c>
      <c r="F13" s="427"/>
    </row>
    <row r="14" customFormat="false" ht="12.95" hidden="false" customHeight="true" outlineLevel="0" collapsed="false">
      <c r="A14" s="428" t="s">
        <v>598</v>
      </c>
      <c r="B14" s="429" t="n">
        <v>3</v>
      </c>
      <c r="C14" s="425"/>
      <c r="D14" s="425"/>
      <c r="E14" s="426" t="n">
        <f aca="false">IF(OR(ISBLANK(B14),ISBLANK(B15)),"ingrese datos",IF(AND(B15="N",B14&lt;=5),1.48592,0))</f>
        <v>1.48592</v>
      </c>
      <c r="F14" s="427"/>
    </row>
    <row r="15" customFormat="false" ht="26.1" hidden="false" customHeight="true" outlineLevel="0" collapsed="false">
      <c r="A15" s="430" t="str">
        <f aca="false">IF(AND(NOT(ISBLANK(B14)),B14&gt;=3,B14&lt;6),"El coma o estupor pueron causados solamente por sobredosis de drogas? (Y or N)",":-):-):-)")</f>
        <v>El coma o estupor pueron causados solamente por sobredosis de drogas? (Y or N)</v>
      </c>
      <c r="B15" s="429" t="s">
        <v>37</v>
      </c>
      <c r="C15" s="425" t="str">
        <f aca="false">IF(AND(B14&gt;=3,B14&lt;6,NOT(ISBLANK(B14)),ISBLANK(B15)),"ingrese S o N",IF(AND(B14&gt;=3,B14&lt;6,NOT(ISBLANK(B14)),NOT(B15="S"),NOT(B15="N")),"ingrese S o N",":-):-):-)"))</f>
        <v>:-):-):-)</v>
      </c>
      <c r="D15" s="425"/>
      <c r="E15" s="426"/>
      <c r="F15" s="427"/>
    </row>
    <row r="16" customFormat="false" ht="26.1" hidden="false" customHeight="true" outlineLevel="0" collapsed="false">
      <c r="A16" s="430" t="s">
        <v>599</v>
      </c>
      <c r="B16" s="429" t="s">
        <v>37</v>
      </c>
      <c r="C16" s="425" t="str">
        <f aca="false">IF(ISBLANK(B16),"ingrese S o N",IF(AND(NOT(B16="S"),NOT(B16="N")),"ingrese S o N",":-):-):-)"))</f>
        <v>:-):-):-)</v>
      </c>
      <c r="D16" s="425"/>
      <c r="E16" s="426" t="n">
        <f aca="false">IF(ISBLANK(B16),"ingrese datos",IF(B16="S",0.79105,0))</f>
        <v>0</v>
      </c>
      <c r="F16" s="427"/>
    </row>
    <row r="17" customFormat="false" ht="26.1" hidden="false" customHeight="true" outlineLevel="0" collapsed="false">
      <c r="A17" s="430" t="s">
        <v>600</v>
      </c>
      <c r="B17" s="429" t="s">
        <v>37</v>
      </c>
      <c r="C17" s="425" t="str">
        <f aca="false">IF(ISBLANK(B17),"ingrese S o N",IF(AND(NOT(B17="S"),NOT(B17="N")),"ingrese S o N",":-):-):-)"))</f>
        <v>:-):-):-)</v>
      </c>
      <c r="D17" s="425"/>
      <c r="E17" s="426" t="n">
        <f aca="false">IF(ISBLANK(B17),"ingrese datos",IF(B17="S",0.86533,0))</f>
        <v>0</v>
      </c>
      <c r="F17" s="427"/>
    </row>
    <row r="18" customFormat="false" ht="26.1" hidden="false" customHeight="true" outlineLevel="0" collapsed="false">
      <c r="A18" s="430" t="s">
        <v>601</v>
      </c>
      <c r="B18" s="429" t="s">
        <v>37</v>
      </c>
      <c r="C18" s="425" t="str">
        <f aca="false">IF(ISBLANK(B18),"ingrese S o N",IF(AND(NOT(B18="S"),NOT(B18="N")),"ingrese S o N",":-):-):-)"))</f>
        <v>:-):-):-)</v>
      </c>
      <c r="D18" s="425"/>
      <c r="E18" s="426" t="n">
        <f aca="false">IF(ISBLANK(B18),"ingrese datos",IF(B18="S",0.21338,0))</f>
        <v>0</v>
      </c>
      <c r="F18" s="427"/>
    </row>
    <row r="19" customFormat="false" ht="26.1" hidden="false" customHeight="true" outlineLevel="0" collapsed="false">
      <c r="A19" s="430" t="s">
        <v>602</v>
      </c>
      <c r="B19" s="429" t="s">
        <v>37</v>
      </c>
      <c r="C19" s="425" t="str">
        <f aca="false">IF(ISBLANK(B19),"ingrese S o N",IF(AND(NOT(B19="S"),NOT(B19="N")),"ingrese S o N",":-):-):-)"))</f>
        <v>:-):-):-)</v>
      </c>
      <c r="D19" s="425"/>
      <c r="E19" s="426" t="n">
        <f aca="false">IF(ISBLANK(B19),"ingrese datos",IF(B19="S",0.39653,0))</f>
        <v>0</v>
      </c>
      <c r="F19" s="427"/>
    </row>
    <row r="20" customFormat="false" ht="12.95" hidden="false" customHeight="true" outlineLevel="0" collapsed="false">
      <c r="A20" s="425"/>
      <c r="B20" s="425"/>
      <c r="C20" s="425"/>
      <c r="D20" s="425"/>
      <c r="E20" s="431"/>
    </row>
    <row r="21" customFormat="false" ht="12.95" hidden="false" customHeight="true" outlineLevel="0" collapsed="false">
      <c r="A21" s="432" t="s">
        <v>469</v>
      </c>
      <c r="B21" s="433" t="s">
        <v>101</v>
      </c>
      <c r="C21" s="434"/>
      <c r="D21" s="434"/>
      <c r="E21" s="435"/>
    </row>
    <row r="22" customFormat="false" ht="12.95" hidden="false" customHeight="true" outlineLevel="0" collapsed="false">
      <c r="A22" s="436" t="s">
        <v>161</v>
      </c>
      <c r="B22" s="437" t="str">
        <f aca="false">IF(OR(ISBLANK(B4),ISBLANK(B5),ISBLANK(B6),ISBLANK(B7),ISBLANK(B8),ISBLANK(B9),ISBLANK(B10),ISBLANK(B11),ISBLANK(B12),ISBLANK(B13),ISBLANK(B14),ISBLANK(B16),ISBLANK(B17),ISBLANK(B18),ISBLANK(B19)),"No",IF(AND(NOT(ISBLANK(B14)),B14&lt;6,B14&gt;=3,ISBLANK(B15)),"No","Si"))</f>
        <v>Si</v>
      </c>
      <c r="C22" s="434"/>
      <c r="D22" s="434"/>
      <c r="E22" s="435"/>
    </row>
    <row r="23" customFormat="false" ht="12.95" hidden="false" customHeight="true" outlineLevel="0" collapsed="false">
      <c r="A23" s="436" t="s">
        <v>603</v>
      </c>
      <c r="B23" s="438" t="n">
        <f aca="false">IF(B22="No","complete los datos",-5.46836+SUM(E4:E19))</f>
        <v>1.67024</v>
      </c>
      <c r="C23" s="434"/>
      <c r="D23" s="434"/>
      <c r="E23" s="435"/>
    </row>
    <row r="24" customFormat="false" ht="12.95" hidden="false" customHeight="true" outlineLevel="0" collapsed="false">
      <c r="A24" s="436" t="s">
        <v>604</v>
      </c>
      <c r="B24" s="439" t="n">
        <f aca="false">IF(B22="No","complete los datos",EXP(B23)/(1+EXP(B23)))</f>
        <v>0.841607816761965</v>
      </c>
      <c r="C24" s="434"/>
      <c r="D24" s="434"/>
      <c r="E24" s="435"/>
    </row>
    <row r="25" customFormat="false" ht="12.95" hidden="false" customHeight="true" outlineLevel="0" collapsed="false">
      <c r="A25" s="436" t="s">
        <v>605</v>
      </c>
      <c r="B25" s="440" t="n">
        <f aca="false">IF(B22="No","complete los datos",1-B24)</f>
        <v>0.158392183238035</v>
      </c>
      <c r="C25" s="434"/>
      <c r="D25" s="434"/>
      <c r="E25" s="435"/>
    </row>
    <row r="26" customFormat="false" ht="12.95" hidden="false" customHeight="true" outlineLevel="0" collapsed="false">
      <c r="A26" s="441" t="str">
        <f aca="false">IF(AND(B4&lt;18,NOT(ISBLANK(B4))),"Paciente menor de 18 años. Las predicciones pueden no ser apropiadas.",":-):-):-)")</f>
        <v>:-):-):-)</v>
      </c>
      <c r="B26" s="441"/>
      <c r="C26" s="441"/>
      <c r="D26" s="434"/>
      <c r="E26" s="435"/>
    </row>
    <row r="27" customFormat="false" ht="12.95" hidden="false" customHeight="true" outlineLevel="0" collapsed="false">
      <c r="A27" s="434"/>
      <c r="B27" s="434"/>
      <c r="C27" s="434"/>
      <c r="D27" s="434"/>
      <c r="E27" s="435"/>
    </row>
  </sheetData>
  <mergeCells count="2">
    <mergeCell ref="A1:B1"/>
    <mergeCell ref="A26:C2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 A37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442" width="29.71"/>
    <col collapsed="false" customWidth="false" hidden="false" outlineLevel="0" max="3" min="2" style="442" width="11.42"/>
    <col collapsed="false" customWidth="true" hidden="false" outlineLevel="0" max="4" min="4" style="442" width="10.71"/>
    <col collapsed="false" customWidth="true" hidden="false" outlineLevel="0" max="5" min="5" style="443" width="10.71"/>
    <col collapsed="false" customWidth="false" hidden="false" outlineLevel="0" max="257" min="6" style="442" width="11.42"/>
  </cols>
  <sheetData>
    <row r="1" customFormat="false" ht="39" hidden="false" customHeight="true" outlineLevel="0" collapsed="false">
      <c r="A1" s="444" t="s">
        <v>606</v>
      </c>
      <c r="B1" s="444"/>
      <c r="D1" s="445" t="s">
        <v>607</v>
      </c>
      <c r="E1" s="446" t="s">
        <v>2</v>
      </c>
    </row>
    <row r="2" customFormat="false" ht="12.95" hidden="false" customHeight="true" outlineLevel="0" collapsed="false">
      <c r="A2" s="447"/>
      <c r="B2" s="447"/>
      <c r="C2" s="447"/>
      <c r="D2" s="447"/>
      <c r="E2" s="448"/>
    </row>
    <row r="3" customFormat="false" ht="12.95" hidden="false" customHeight="true" outlineLevel="0" collapsed="false">
      <c r="A3" s="449" t="s">
        <v>120</v>
      </c>
      <c r="B3" s="450" t="s">
        <v>4</v>
      </c>
      <c r="C3" s="451"/>
      <c r="D3" s="451"/>
      <c r="E3" s="452"/>
    </row>
    <row r="4" customFormat="false" ht="12.95" hidden="false" customHeight="true" outlineLevel="0" collapsed="false">
      <c r="A4" s="453" t="s">
        <v>15</v>
      </c>
      <c r="B4" s="454"/>
      <c r="C4" s="453" t="s">
        <v>407</v>
      </c>
      <c r="D4" s="453" t="n">
        <f aca="false">B4/0.133</f>
        <v>0</v>
      </c>
      <c r="E4" s="455" t="s">
        <v>17</v>
      </c>
    </row>
    <row r="5" customFormat="false" ht="12.95" hidden="false" customHeight="true" outlineLevel="0" collapsed="false">
      <c r="A5" s="453" t="s">
        <v>11</v>
      </c>
      <c r="B5" s="454"/>
      <c r="C5" s="453" t="s">
        <v>285</v>
      </c>
      <c r="D5" s="453" t="n">
        <f aca="false">B5/88.4</f>
        <v>0</v>
      </c>
      <c r="E5" s="455" t="s">
        <v>10</v>
      </c>
    </row>
    <row r="6" customFormat="false" ht="12.95" hidden="false" customHeight="true" outlineLevel="0" collapsed="false">
      <c r="A6" s="447"/>
      <c r="B6" s="447"/>
      <c r="C6" s="447"/>
      <c r="D6" s="447"/>
      <c r="E6" s="448"/>
    </row>
    <row r="7" customFormat="false" ht="12.95" hidden="false" customHeight="true" outlineLevel="0" collapsed="false">
      <c r="A7" s="449" t="s">
        <v>127</v>
      </c>
      <c r="B7" s="450" t="s">
        <v>4</v>
      </c>
      <c r="C7" s="451"/>
      <c r="D7" s="451"/>
      <c r="E7" s="456" t="s">
        <v>28</v>
      </c>
    </row>
    <row r="8" customFormat="false" ht="12.95" hidden="false" customHeight="true" outlineLevel="0" collapsed="false">
      <c r="A8" s="453" t="s">
        <v>608</v>
      </c>
      <c r="B8" s="457" t="n">
        <v>24</v>
      </c>
      <c r="C8" s="451" t="str">
        <f aca="false">IF(ISBLANK(B8),"ingrese 24, 48 or 72",IF(AND(NOT(B8=24),NOT(B8=48),NOT(B8=72)),"ingrese 24, 48 or 72","horas"))</f>
        <v>horas</v>
      </c>
      <c r="D8" s="451"/>
      <c r="E8" s="456" t="n">
        <f aca="false">IF(B8=24,-5.646,IF(B8=48,-5.392,IF(B8=72,-5.238,"revise los datos")))</f>
        <v>-5.646</v>
      </c>
    </row>
    <row r="9" customFormat="false" ht="12.95" hidden="false" customHeight="true" outlineLevel="0" collapsed="false">
      <c r="A9" s="453" t="s">
        <v>135</v>
      </c>
      <c r="B9" s="458" t="n">
        <v>24</v>
      </c>
      <c r="C9" s="451" t="s">
        <v>136</v>
      </c>
      <c r="D9" s="451"/>
      <c r="E9" s="456" t="n">
        <f aca="false">IF(ISBLANK(B9),"ingrese la edad",B9*0.03268)</f>
        <v>0.78432</v>
      </c>
    </row>
    <row r="10" customFormat="false" ht="12.95" hidden="false" customHeight="true" outlineLevel="0" collapsed="false">
      <c r="A10" s="453" t="s">
        <v>609</v>
      </c>
      <c r="B10" s="458" t="s">
        <v>509</v>
      </c>
      <c r="C10" s="451" t="str">
        <f aca="false">IF(ISBLANK(B10),"ingrese S o N",IF(AND(NOT(B10="S"),NOT(B10="N")),"ingrese S o N",":-):-):-)"))</f>
        <v>ingrese S o N</v>
      </c>
      <c r="D10" s="451"/>
      <c r="E10" s="456" t="n">
        <f aca="false">IF(ISBLANK(B10),"ingrese datos",IF(B10="S",1.08745,0))</f>
        <v>0</v>
      </c>
    </row>
    <row r="11" customFormat="false" ht="26.1" hidden="false" customHeight="true" outlineLevel="0" collapsed="false">
      <c r="A11" s="459" t="s">
        <v>610</v>
      </c>
      <c r="B11" s="458" t="s">
        <v>509</v>
      </c>
      <c r="C11" s="451" t="str">
        <f aca="false">IF(ISBLANK(B11),"ingrese S o N",IF(AND(NOT(B11="S"),NOT(B11="N")),"ingrese S o N",":-):-):-)"))</f>
        <v>ingrese S o N</v>
      </c>
      <c r="D11" s="451"/>
      <c r="E11" s="456" t="n">
        <f aca="false">IF(ISBLANK(B11),"ingrese datos",IF(B11="S",1.16109,0))</f>
        <v>0</v>
      </c>
    </row>
    <row r="12" customFormat="false" ht="26.25" hidden="false" customHeight="true" outlineLevel="0" collapsed="false">
      <c r="A12" s="459" t="s">
        <v>611</v>
      </c>
      <c r="B12" s="458" t="s">
        <v>509</v>
      </c>
      <c r="C12" s="451" t="str">
        <f aca="false">IF(ISBLANK(B12),"ingrese S o N",IF(AND(NOT(B12="S"),NOT(B12="N")),"ingrese S o N",":-):-):-)"))</f>
        <v>ingrese S o N</v>
      </c>
      <c r="D12" s="451"/>
      <c r="E12" s="456" t="n">
        <f aca="false">IF(ISBLANK(B12),"ingrese datos",IF(B12="S",0.83404,0))</f>
        <v>0</v>
      </c>
    </row>
    <row r="13" customFormat="false" ht="12.95" hidden="false" customHeight="true" outlineLevel="0" collapsed="false">
      <c r="A13" s="459" t="s">
        <v>230</v>
      </c>
      <c r="B13" s="458" t="n">
        <v>3</v>
      </c>
      <c r="C13" s="451" t="s">
        <v>10</v>
      </c>
      <c r="D13" s="451"/>
      <c r="E13" s="456" t="n">
        <f aca="false">IF(ISBLANK(B13),"ingrese datos",IF(B13&gt;2,0.72283,0))</f>
        <v>0.72283</v>
      </c>
    </row>
    <row r="14" customFormat="false" ht="26.1" hidden="false" customHeight="true" outlineLevel="0" collapsed="false">
      <c r="A14" s="459" t="s">
        <v>612</v>
      </c>
      <c r="B14" s="458" t="n">
        <v>120</v>
      </c>
      <c r="C14" s="451" t="s">
        <v>47</v>
      </c>
      <c r="D14" s="451"/>
      <c r="E14" s="456" t="n">
        <f aca="false">IF(ISBLANK(B14),"ingrese datos",IF(B14&lt;150,0.82286,0))</f>
        <v>0.82286</v>
      </c>
    </row>
    <row r="15" customFormat="false" ht="12.95" hidden="false" customHeight="true" outlineLevel="0" collapsed="false">
      <c r="A15" s="453" t="s">
        <v>226</v>
      </c>
      <c r="B15" s="458" t="n">
        <v>45</v>
      </c>
      <c r="C15" s="451" t="s">
        <v>17</v>
      </c>
      <c r="D15" s="451"/>
      <c r="E15" s="456" t="n">
        <f aca="false">IF(ISBLANK(B15),"ingrese datos",IF(B15&lt;60,0.46677,0))</f>
        <v>0.46677</v>
      </c>
    </row>
    <row r="16" customFormat="false" ht="12.95" hidden="false" customHeight="true" outlineLevel="0" collapsed="false">
      <c r="A16" s="453" t="s">
        <v>613</v>
      </c>
      <c r="B16" s="458" t="n">
        <v>16</v>
      </c>
      <c r="C16" s="451" t="s">
        <v>67</v>
      </c>
      <c r="D16" s="451"/>
      <c r="E16" s="456" t="n">
        <f aca="false">IF(OR(ISBLANK(B16),ISBLANK(B17)),"ingrese datos",IF(B16-B17&gt;3,0.55352,0))</f>
        <v>0.55352</v>
      </c>
    </row>
    <row r="17" customFormat="false" ht="12.75" hidden="false" customHeight="true" outlineLevel="0" collapsed="false">
      <c r="A17" s="459" t="s">
        <v>614</v>
      </c>
      <c r="B17" s="458" t="n">
        <v>12</v>
      </c>
      <c r="C17" s="451" t="s">
        <v>67</v>
      </c>
      <c r="D17" s="451"/>
      <c r="E17" s="456"/>
    </row>
    <row r="18" customFormat="false" ht="12.95" hidden="false" customHeight="true" outlineLevel="0" collapsed="false">
      <c r="A18" s="453" t="s">
        <v>615</v>
      </c>
      <c r="B18" s="458" t="n">
        <v>3</v>
      </c>
      <c r="C18" s="451"/>
      <c r="D18" s="451"/>
      <c r="E18" s="456" t="n">
        <f aca="false">IF(ISBLANK(B18),"ingrese datos",IF(B18&lt;=4,1.6879,0))</f>
        <v>1.6879</v>
      </c>
    </row>
    <row r="19" customFormat="false" ht="26.1" hidden="false" customHeight="true" outlineLevel="0" collapsed="false">
      <c r="A19" s="459" t="s">
        <v>616</v>
      </c>
      <c r="B19" s="458" t="s">
        <v>509</v>
      </c>
      <c r="C19" s="451" t="str">
        <f aca="false">IF(ISBLANK(B19),"ingrese S o N",IF(AND(NOT(B19="S"),NOT(B19="N")),"ingrese S o N",":-):-):-)"))</f>
        <v>ingrese S o N</v>
      </c>
      <c r="D19" s="451"/>
      <c r="E19" s="456" t="n">
        <f aca="false">IF(ISBLANK(B19),"ingrese datos",IF(B19="S",0.80845,0))</f>
        <v>0</v>
      </c>
    </row>
    <row r="20" customFormat="false" ht="26.1" hidden="false" customHeight="true" outlineLevel="0" collapsed="false">
      <c r="A20" s="459" t="s">
        <v>617</v>
      </c>
      <c r="B20" s="458" t="s">
        <v>509</v>
      </c>
      <c r="C20" s="451" t="str">
        <f aca="false">IF(ISBLANK(B20),"ingrese S o N",IF(AND(NOT(B20="S"),NOT(B20="N")),"ingrese S o N",":-):-):-)"))</f>
        <v>ingrese S o N</v>
      </c>
      <c r="D20" s="451"/>
      <c r="E20" s="456" t="n">
        <f aca="false">IF(ISBLANK(B20),"ingrese datos",IF(B20="S",0.91314,0))</f>
        <v>0</v>
      </c>
    </row>
    <row r="21" customFormat="false" ht="26.1" hidden="false" customHeight="true" outlineLevel="0" collapsed="false">
      <c r="A21" s="459" t="s">
        <v>618</v>
      </c>
      <c r="B21" s="458" t="s">
        <v>509</v>
      </c>
      <c r="C21" s="451" t="str">
        <f aca="false">IF(ISBLANK(B21),"ingrese S o N",IF(AND(NOT(B21="S"),NOT(B21="N")),"ingrese S o N",":-):-):-)"))</f>
        <v>ingrese S o N</v>
      </c>
      <c r="D21" s="451"/>
      <c r="E21" s="456" t="n">
        <f aca="false">IF(ISBLANK(B21),"ingrese datos",IF(B21="S",0.49742,0))</f>
        <v>0</v>
      </c>
    </row>
    <row r="22" customFormat="false" ht="26.1" hidden="false" customHeight="true" outlineLevel="0" collapsed="false">
      <c r="A22" s="459" t="s">
        <v>619</v>
      </c>
      <c r="B22" s="458" t="n">
        <v>2</v>
      </c>
      <c r="C22" s="451" t="s">
        <v>49</v>
      </c>
      <c r="D22" s="451"/>
      <c r="E22" s="456" t="n">
        <f aca="false">IF(ISBLANK(B22),"ingrese datos",IF(B22&gt;=1,0.71628,0))</f>
        <v>0.71628</v>
      </c>
    </row>
    <row r="23" customFormat="false" ht="12.95" hidden="false" customHeight="true" outlineLevel="0" collapsed="false">
      <c r="A23" s="451"/>
      <c r="B23" s="451"/>
      <c r="C23" s="451"/>
      <c r="D23" s="451"/>
      <c r="E23" s="452"/>
    </row>
    <row r="24" customFormat="false" ht="12.95" hidden="false" customHeight="true" outlineLevel="0" collapsed="false">
      <c r="A24" s="460" t="s">
        <v>100</v>
      </c>
      <c r="B24" s="461" t="s">
        <v>101</v>
      </c>
      <c r="C24" s="462"/>
      <c r="D24" s="462"/>
      <c r="E24" s="463"/>
    </row>
    <row r="25" customFormat="false" ht="12.95" hidden="false" customHeight="true" outlineLevel="0" collapsed="false">
      <c r="A25" s="464" t="s">
        <v>161</v>
      </c>
      <c r="B25" s="465" t="str">
        <f aca="false">IF(OR(ISBLANK(B9),ISBLANK(B10),ISBLANK(B11),ISBLANK(#REF!),ISBLANK(#REF!),ISBLANK(#REF!),ISBLANK(B12),ISBLANK(B13),ISBLANK(B14),ISBLANK(B15),ISBLANK(B18),ISBLANK(B19),ISBLANK(B20),ISBLANK(B21),ISBLANK(B22)),"No","Si")</f>
        <v>Si</v>
      </c>
      <c r="C25" s="462"/>
      <c r="D25" s="462"/>
      <c r="E25" s="463"/>
    </row>
    <row r="26" customFormat="false" ht="12.95" hidden="false" customHeight="true" outlineLevel="0" collapsed="false">
      <c r="A26" s="464" t="s">
        <v>603</v>
      </c>
      <c r="B26" s="466" t="n">
        <f aca="false">IF(B25="No","complete los datos",SUM(E8:E22))</f>
        <v>0.10848</v>
      </c>
      <c r="C26" s="462"/>
      <c r="D26" s="462"/>
      <c r="E26" s="463"/>
    </row>
    <row r="27" customFormat="false" ht="12.95" hidden="false" customHeight="true" outlineLevel="0" collapsed="false">
      <c r="A27" s="464" t="s">
        <v>360</v>
      </c>
      <c r="B27" s="467" t="n">
        <f aca="false">EXP(B26)/(1+EXP(B26))</f>
        <v>0.527093435782591</v>
      </c>
      <c r="C27" s="462"/>
      <c r="D27" s="462"/>
      <c r="E27" s="463"/>
    </row>
    <row r="28" customFormat="false" ht="12.95" hidden="false" customHeight="true" outlineLevel="0" collapsed="false">
      <c r="A28" s="464" t="s">
        <v>620</v>
      </c>
      <c r="B28" s="468" t="n">
        <f aca="false">1-B27</f>
        <v>0.472906564217409</v>
      </c>
      <c r="C28" s="462"/>
      <c r="D28" s="462"/>
      <c r="E28" s="463"/>
    </row>
    <row r="29" customFormat="false" ht="12.95" hidden="false" customHeight="true" outlineLevel="0" collapsed="false">
      <c r="A29" s="469" t="str">
        <f aca="false">IF(AND(B9&lt;18,NOT(ISBLANK(B22))),"El pte es menor de 18 años. La predicción puede no ser aplicable.",":-):-):-)")</f>
        <v>:-):-):-)</v>
      </c>
      <c r="B29" s="469"/>
      <c r="C29" s="469"/>
      <c r="D29" s="462"/>
      <c r="E29" s="463"/>
    </row>
    <row r="30" customFormat="false" ht="12.95" hidden="false" customHeight="true" outlineLevel="0" collapsed="false">
      <c r="A30" s="462"/>
      <c r="B30" s="462"/>
      <c r="C30" s="462"/>
      <c r="D30" s="462"/>
      <c r="E30" s="463"/>
    </row>
  </sheetData>
  <mergeCells count="2">
    <mergeCell ref="A1:B1"/>
    <mergeCell ref="A29:C2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 A6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470" width="29.85"/>
    <col collapsed="false" customWidth="false" hidden="false" outlineLevel="0" max="2" min="2" style="470" width="11.42"/>
    <col collapsed="false" customWidth="true" hidden="false" outlineLevel="0" max="3" min="3" style="470" width="12.28"/>
    <col collapsed="false" customWidth="false" hidden="false" outlineLevel="0" max="257" min="4" style="470" width="11.42"/>
  </cols>
  <sheetData>
    <row r="1" customFormat="false" ht="39" hidden="false" customHeight="true" outlineLevel="0" collapsed="false">
      <c r="A1" s="471" t="s">
        <v>621</v>
      </c>
      <c r="B1" s="471"/>
      <c r="D1" s="472" t="s">
        <v>622</v>
      </c>
      <c r="E1" s="473" t="s">
        <v>2</v>
      </c>
    </row>
    <row r="2" customFormat="false" ht="14.65" hidden="false" customHeight="false" outlineLevel="0" collapsed="false">
      <c r="A2" s="474"/>
      <c r="B2" s="474"/>
      <c r="C2" s="474"/>
      <c r="D2" s="474"/>
      <c r="E2" s="474"/>
    </row>
    <row r="3" customFormat="false" ht="14.65" hidden="false" customHeight="false" outlineLevel="0" collapsed="false">
      <c r="A3" s="475" t="s">
        <v>120</v>
      </c>
      <c r="B3" s="476" t="s">
        <v>4</v>
      </c>
      <c r="C3" s="477"/>
      <c r="D3" s="477"/>
      <c r="E3" s="477"/>
    </row>
    <row r="4" customFormat="false" ht="14.65" hidden="false" customHeight="false" outlineLevel="0" collapsed="false">
      <c r="A4" s="478" t="s">
        <v>497</v>
      </c>
      <c r="B4" s="479"/>
      <c r="C4" s="478" t="s">
        <v>285</v>
      </c>
      <c r="D4" s="480" t="n">
        <f aca="false">B4/17.1</f>
        <v>0</v>
      </c>
      <c r="E4" s="478" t="s">
        <v>10</v>
      </c>
    </row>
    <row r="5" customFormat="false" ht="14.65" hidden="false" customHeight="false" outlineLevel="0" collapsed="false">
      <c r="A5" s="478" t="s">
        <v>623</v>
      </c>
      <c r="B5" s="479" t="n">
        <v>162</v>
      </c>
      <c r="C5" s="478" t="s">
        <v>624</v>
      </c>
      <c r="D5" s="480" t="n">
        <f aca="false">B5/2.2</f>
        <v>73.6363636363636</v>
      </c>
      <c r="E5" s="478" t="s">
        <v>306</v>
      </c>
    </row>
    <row r="6" customFormat="false" ht="14.65" hidden="false" customHeight="false" outlineLevel="0" collapsed="false">
      <c r="A6" s="478" t="s">
        <v>496</v>
      </c>
      <c r="B6" s="479"/>
      <c r="C6" s="478" t="s">
        <v>285</v>
      </c>
      <c r="D6" s="480" t="n">
        <f aca="false">B6/88.4</f>
        <v>0</v>
      </c>
      <c r="E6" s="478" t="s">
        <v>10</v>
      </c>
    </row>
    <row r="7" customFormat="false" ht="14.65" hidden="false" customHeight="false" outlineLevel="0" collapsed="false">
      <c r="A7" s="478" t="s">
        <v>625</v>
      </c>
      <c r="B7" s="479"/>
      <c r="C7" s="478" t="s">
        <v>303</v>
      </c>
      <c r="D7" s="481" t="n">
        <f aca="false">B7/10</f>
        <v>0</v>
      </c>
      <c r="E7" s="478" t="s">
        <v>22</v>
      </c>
    </row>
    <row r="8" customFormat="false" ht="14.65" hidden="false" customHeight="false" outlineLevel="0" collapsed="false">
      <c r="A8" s="478" t="s">
        <v>15</v>
      </c>
      <c r="B8" s="479"/>
      <c r="C8" s="478" t="s">
        <v>407</v>
      </c>
      <c r="D8" s="480" t="n">
        <f aca="false">B8/0.133</f>
        <v>0</v>
      </c>
      <c r="E8" s="478" t="s">
        <v>17</v>
      </c>
    </row>
    <row r="9" customFormat="false" ht="14.65" hidden="false" customHeight="false" outlineLevel="0" collapsed="false">
      <c r="A9" s="478" t="s">
        <v>430</v>
      </c>
      <c r="B9" s="479"/>
      <c r="C9" s="478" t="s">
        <v>311</v>
      </c>
      <c r="D9" s="481" t="n">
        <f aca="false">B9*1000</f>
        <v>0</v>
      </c>
      <c r="E9" s="478" t="s">
        <v>25</v>
      </c>
    </row>
    <row r="10" customFormat="false" ht="14.65" hidden="false" customHeight="false" outlineLevel="0" collapsed="false">
      <c r="A10" s="478" t="s">
        <v>626</v>
      </c>
      <c r="B10" s="479" t="n">
        <v>39</v>
      </c>
      <c r="C10" s="478" t="s">
        <v>627</v>
      </c>
      <c r="D10" s="478" t="n">
        <f aca="false">(B10*9/5)+32</f>
        <v>102.2</v>
      </c>
      <c r="E10" s="478" t="s">
        <v>628</v>
      </c>
    </row>
    <row r="11" customFormat="false" ht="14.65" hidden="false" customHeight="false" outlineLevel="0" collapsed="false">
      <c r="A11" s="478" t="s">
        <v>23</v>
      </c>
      <c r="B11" s="479"/>
      <c r="C11" s="478" t="s">
        <v>311</v>
      </c>
      <c r="D11" s="481" t="n">
        <f aca="false">B11*1000</f>
        <v>0</v>
      </c>
      <c r="E11" s="478" t="s">
        <v>25</v>
      </c>
    </row>
    <row r="12" customFormat="false" ht="14.65" hidden="false" customHeight="false" outlineLevel="0" collapsed="false">
      <c r="A12" s="474"/>
      <c r="B12" s="474"/>
      <c r="C12" s="474"/>
      <c r="D12" s="474"/>
      <c r="E12" s="474"/>
    </row>
    <row r="13" customFormat="false" ht="14.65" hidden="false" customHeight="false" outlineLevel="0" collapsed="false">
      <c r="A13" s="475" t="s">
        <v>127</v>
      </c>
      <c r="B13" s="476" t="s">
        <v>4</v>
      </c>
      <c r="C13" s="477"/>
      <c r="D13" s="477"/>
      <c r="E13" s="482" t="s">
        <v>28</v>
      </c>
    </row>
    <row r="14" customFormat="false" ht="14.65" hidden="false" customHeight="false" outlineLevel="0" collapsed="false">
      <c r="A14" s="478" t="s">
        <v>629</v>
      </c>
      <c r="B14" s="479" t="n">
        <v>74</v>
      </c>
      <c r="C14" s="483" t="s">
        <v>306</v>
      </c>
      <c r="D14" s="483"/>
      <c r="E14" s="482"/>
    </row>
    <row r="15" customFormat="false" ht="29.85" hidden="false" customHeight="false" outlineLevel="0" collapsed="false">
      <c r="A15" s="484" t="s">
        <v>630</v>
      </c>
      <c r="B15" s="485" t="s">
        <v>39</v>
      </c>
      <c r="C15" s="483" t="str">
        <f aca="false">IF(ISBLANK(B15),"ingrese S o N",IF(AND(NOT(B15="S"),NOT(B15="N")),"ingrese S o N",":-):-):-)"))</f>
        <v>:-):-):-)</v>
      </c>
      <c r="D15" s="483"/>
      <c r="E15" s="482" t="n">
        <f aca="false">IF(OR(B15="S",B16="S"),1,0)</f>
        <v>1</v>
      </c>
    </row>
    <row r="16" customFormat="false" ht="26.1" hidden="false" customHeight="true" outlineLevel="0" collapsed="false">
      <c r="A16" s="486" t="str">
        <f aca="false">IF(B15="N","Presenta foco infeccioso probable? (S o N)",":-):-):-)")</f>
        <v>:-):-):-)</v>
      </c>
      <c r="B16" s="485"/>
      <c r="C16" s="483" t="str">
        <f aca="false">IF(AND(B15="N",ISBLANK(B16)),"ingrese S o N",IF(AND(B2="N",NOT(B16="S"),NOT(B16="N")),"ingrese S o N",":-):-):-)"))</f>
        <v>:-):-):-)</v>
      </c>
      <c r="D16" s="483"/>
      <c r="E16" s="482"/>
    </row>
    <row r="17" customFormat="false" ht="29.85" hidden="false" customHeight="false" outlineLevel="0" collapsed="false">
      <c r="A17" s="478" t="s">
        <v>631</v>
      </c>
      <c r="B17" s="479" t="n">
        <v>102</v>
      </c>
      <c r="C17" s="483" t="s">
        <v>628</v>
      </c>
      <c r="D17" s="483"/>
      <c r="E17" s="482" t="n">
        <f aca="false">IF(ISBLANK(B17),"ingrese datos",IF(OR(B17&gt;=101,B17&lt;=96),1,0))</f>
        <v>1</v>
      </c>
    </row>
    <row r="18" customFormat="false" ht="29.85" hidden="false" customHeight="false" outlineLevel="0" collapsed="false">
      <c r="A18" s="484" t="s">
        <v>632</v>
      </c>
      <c r="B18" s="479" t="n">
        <v>100</v>
      </c>
      <c r="C18" s="483" t="s">
        <v>316</v>
      </c>
      <c r="D18" s="483"/>
      <c r="E18" s="482" t="n">
        <f aca="false">IF(ISBLANK(B18),"ingrese datos",IF(B18&gt;=90,1,0))</f>
        <v>1</v>
      </c>
    </row>
    <row r="19" customFormat="false" ht="14.65" hidden="false" customHeight="false" outlineLevel="0" collapsed="false">
      <c r="A19" s="478" t="s">
        <v>134</v>
      </c>
      <c r="B19" s="479" t="n">
        <v>23</v>
      </c>
      <c r="C19" s="483" t="s">
        <v>323</v>
      </c>
      <c r="D19" s="483"/>
      <c r="E19" s="482" t="n">
        <f aca="false">IF(OR(B19&gt;20,B20&gt;10),1,0)</f>
        <v>1</v>
      </c>
    </row>
    <row r="20" customFormat="false" ht="14.65" hidden="false" customHeight="false" outlineLevel="0" collapsed="false">
      <c r="A20" s="478" t="s">
        <v>633</v>
      </c>
      <c r="B20" s="479" t="n">
        <v>11</v>
      </c>
      <c r="C20" s="483" t="s">
        <v>634</v>
      </c>
      <c r="D20" s="483"/>
      <c r="E20" s="482"/>
    </row>
    <row r="21" customFormat="false" ht="14.65" hidden="false" customHeight="false" outlineLevel="0" collapsed="false">
      <c r="A21" s="478" t="s">
        <v>635</v>
      </c>
      <c r="B21" s="479" t="n">
        <v>110</v>
      </c>
      <c r="C21" s="483" t="s">
        <v>17</v>
      </c>
      <c r="D21" s="483"/>
      <c r="E21" s="482" t="n">
        <f aca="false">IF(ISBLANK(B21),"ingrese datos",IF(B21&lt;90,1,IF(AND(B22&gt;40,OR(B23="S",B24="S")),1,0)))</f>
        <v>0</v>
      </c>
    </row>
    <row r="22" customFormat="false" ht="39" hidden="false" customHeight="true" outlineLevel="0" collapsed="false">
      <c r="A22" s="484" t="s">
        <v>636</v>
      </c>
      <c r="B22" s="479" t="n">
        <v>70</v>
      </c>
      <c r="C22" s="483" t="s">
        <v>17</v>
      </c>
      <c r="D22" s="483"/>
      <c r="E22" s="482"/>
    </row>
    <row r="23" customFormat="false" ht="39" hidden="false" customHeight="true" outlineLevel="0" collapsed="false">
      <c r="A23" s="484" t="str">
        <f aca="false">IF(B22&gt;40,"Presentaba PCP &gt; 12 mm Hg durante esta caida? (S o N)",":-):-):-)")</f>
        <v>Presentaba PCP &gt; 12 mm Hg durante esta caida? (S o N)</v>
      </c>
      <c r="B23" s="485" t="s">
        <v>91</v>
      </c>
      <c r="C23" s="483" t="str">
        <f aca="false">IF(AND(B22&gt;40,ISBLANK(B23)),"ingrese S o N",IF(AND(B22&gt;40,NOT(B23="S"),NOT(B23="N")),"ingrese S o N",":-):-):-)"))</f>
        <v>:-):-):-)</v>
      </c>
      <c r="D23" s="483"/>
      <c r="E23" s="482"/>
    </row>
    <row r="24" customFormat="false" ht="39" hidden="false" customHeight="true" outlineLevel="0" collapsed="false">
      <c r="A24" s="484" t="str">
        <f aca="false">IF(B22&gt;40,"Persistio hipotenso luego de la infusión de por lo menos 500 mL de S.F en 1 Hr? (S o N)",":-):-):-)")</f>
        <v>Persistio hipotenso luego de la infusión de por lo menos 500 mL de S.F en 1 Hr? (S o N)</v>
      </c>
      <c r="B24" s="485" t="s">
        <v>509</v>
      </c>
      <c r="C24" s="483" t="str">
        <f aca="false">IF(AND(B22&gt;40,ISBLANK(B24)),"ingrese S o N",IF(AND(B22&gt;40,NOT(B24="S"),NOT(B24="N")),"ingrese S o N",":-):-):-)"))</f>
        <v>ingrese S o N</v>
      </c>
      <c r="D24" s="483"/>
      <c r="E24" s="482"/>
    </row>
    <row r="25" customFormat="false" ht="43.25" hidden="false" customHeight="false" outlineLevel="0" collapsed="false">
      <c r="A25" s="478" t="s">
        <v>637</v>
      </c>
      <c r="B25" s="479" t="n">
        <v>25</v>
      </c>
      <c r="C25" s="483" t="s">
        <v>47</v>
      </c>
      <c r="D25" s="483"/>
      <c r="E25" s="482" t="n">
        <f aca="false">IF(OR(ISBLANK(B25),ISBLANK(B14)),"ingrese datos",IF(B25&lt;=0.5*B14,1,0))</f>
        <v>1</v>
      </c>
    </row>
    <row r="26" customFormat="false" ht="14.65" hidden="false" customHeight="false" outlineLevel="0" collapsed="false">
      <c r="A26" s="478" t="s">
        <v>226</v>
      </c>
      <c r="B26" s="479" t="n">
        <v>89</v>
      </c>
      <c r="C26" s="483" t="s">
        <v>17</v>
      </c>
      <c r="D26" s="483"/>
      <c r="E26" s="482" t="n">
        <f aca="false">IF(OR(ISBLANK(B26),ISBLANK(B27)),"ingrese datos",IF(B27&lt;0.2,"revise FIO2",IF(AND(E21=0,E25=0,E30=0,B28="S",B29="S",B26/B27&lt;200,B36&lt;19),1,IF(AND(OR(E21=1,E25=1,E30=1),B27&lt;0.23,B26&lt;=70),1,IF(B26/B27&lt;=333,1,0)))))</f>
        <v>0</v>
      </c>
    </row>
    <row r="27" customFormat="false" ht="29.85" hidden="false" customHeight="false" outlineLevel="0" collapsed="false">
      <c r="A27" s="478" t="s">
        <v>638</v>
      </c>
      <c r="B27" s="479" t="n">
        <v>0.21</v>
      </c>
      <c r="C27" s="483" t="str">
        <f aca="false">IF(ISBLANK(B27),"ingrese FIO2",IF(OR(B27&lt;0.2,B27&gt;1),"revise los datos- FIO2 fuera de rango",":-):-):-)"))</f>
        <v>:-):-):-)</v>
      </c>
      <c r="D27" s="483"/>
      <c r="E27" s="482"/>
    </row>
    <row r="28" customFormat="false" ht="29.85" hidden="false" customHeight="false" outlineLevel="0" collapsed="false">
      <c r="A28" s="484" t="str">
        <f aca="false">IF(OR(B15="S",B16="S"),"El diagnostico primario es neumonia? (S o N)",":-):-):-)")</f>
        <v>El diagnostico primario es neumonia? (S o N)</v>
      </c>
      <c r="B28" s="485" t="s">
        <v>37</v>
      </c>
      <c r="C28" s="483" t="str">
        <f aca="false">IF(AND(OR(B15="S",B16="S"),ISBLANK(B28)),"ingrese S o N",IF(AND(OR(B15="S",B16="S"),NOT(B28="S"),NOT(B28="N")),"ingrese S o N",":-):-):-)"))</f>
        <v>:-):-):-)</v>
      </c>
      <c r="D28" s="483"/>
      <c r="E28" s="482"/>
    </row>
    <row r="29" customFormat="false" ht="16.4" hidden="false" customHeight="false" outlineLevel="0" collapsed="false">
      <c r="A29" s="484" t="str">
        <f aca="false">IF(B28="S","Hay infiltrados bilaterales difusos en la Rx de torax? (S o N)",":-):-):-)")</f>
        <v>:-):-):-)</v>
      </c>
      <c r="B29" s="485"/>
      <c r="C29" s="483" t="str">
        <f aca="false">IF(AND(B28="S",ISBLANK(B29)),"ingrese S o N",IF(AND(B28="S",NOT(B29="S"),NOT(B29="N")),"ingrese S o N",":-):-):-)"))</f>
        <v>:-):-):-)</v>
      </c>
      <c r="D29" s="483"/>
      <c r="E29" s="482"/>
    </row>
    <row r="30" customFormat="false" ht="29.85" hidden="false" customHeight="false" outlineLevel="0" collapsed="false">
      <c r="A30" s="484" t="s">
        <v>639</v>
      </c>
      <c r="B30" s="485" t="n">
        <v>15</v>
      </c>
      <c r="C30" s="483" t="str">
        <f aca="false">IF(ISBLANK(B30),"ingrese GCS",":-):-):-)")</f>
        <v>:-):-):-)</v>
      </c>
      <c r="D30" s="483"/>
      <c r="E30" s="482" t="n">
        <f aca="false">IF(OR(ISBLANK(B30),ISBLANK(B31)),"ingrese datos",IF(B30-B31&gt;=2,1,0))</f>
        <v>1</v>
      </c>
    </row>
    <row r="31" customFormat="false" ht="43.25" hidden="false" customHeight="false" outlineLevel="0" collapsed="false">
      <c r="A31" s="484" t="s">
        <v>640</v>
      </c>
      <c r="B31" s="479" t="n">
        <v>11</v>
      </c>
      <c r="C31" s="483" t="str">
        <f aca="false">IF(ISBLANK(B31),"ingrese GCS",":-):-):-)")</f>
        <v>:-):-):-)</v>
      </c>
      <c r="D31" s="483"/>
      <c r="E31" s="482"/>
    </row>
    <row r="32" customFormat="false" ht="26.1" hidden="false" customHeight="true" outlineLevel="0" collapsed="false">
      <c r="A32" s="484" t="s">
        <v>641</v>
      </c>
      <c r="B32" s="485" t="s">
        <v>509</v>
      </c>
      <c r="C32" s="483" t="str">
        <f aca="false">IF(ISBLANK(B32),"ingrese S o N",IF(AND(NOT(B32="S"),NOT(B32="N")),"ingrese S o N",":-):-):-)"))</f>
        <v>ingrese S o N</v>
      </c>
      <c r="D32" s="483"/>
      <c r="E32" s="482" t="n">
        <f aca="false">IF(AND(B32="S",OR(B33&gt;250,B34&gt;20)),1,0)</f>
        <v>0</v>
      </c>
    </row>
    <row r="33" customFormat="false" ht="14.65" hidden="false" customHeight="false" outlineLevel="0" collapsed="false">
      <c r="A33" s="478" t="s">
        <v>642</v>
      </c>
      <c r="B33" s="479" t="n">
        <v>220</v>
      </c>
      <c r="C33" s="483" t="s">
        <v>17</v>
      </c>
      <c r="D33" s="483"/>
      <c r="E33" s="482"/>
    </row>
    <row r="34" customFormat="false" ht="26.1" hidden="false" customHeight="true" outlineLevel="0" collapsed="false">
      <c r="A34" s="484" t="s">
        <v>643</v>
      </c>
      <c r="B34" s="479" t="n">
        <v>32</v>
      </c>
      <c r="C34" s="483" t="s">
        <v>62</v>
      </c>
      <c r="D34" s="483"/>
      <c r="E34" s="482"/>
    </row>
    <row r="35" customFormat="false" ht="26.1" hidden="false" customHeight="true" outlineLevel="0" collapsed="false">
      <c r="A35" s="484" t="s">
        <v>644</v>
      </c>
      <c r="B35" s="485" t="s">
        <v>509</v>
      </c>
      <c r="C35" s="483" t="str">
        <f aca="false">IF(ISBLANK(B35),"ingrese S o N",IF(AND(NOT(B35="S"),NOT(B35="N")),"ingrese S o N",":-):-):-)"))</f>
        <v>ingrese S o N</v>
      </c>
      <c r="D35" s="483"/>
      <c r="E35" s="482" t="n">
        <f aca="false">IF(AND(B35="S",B36&gt;6),1,0)</f>
        <v>0</v>
      </c>
    </row>
    <row r="36" customFormat="false" ht="26.1" hidden="false" customHeight="true" outlineLevel="0" collapsed="false">
      <c r="A36" s="486" t="s">
        <v>645</v>
      </c>
      <c r="B36" s="479" t="n">
        <v>7</v>
      </c>
      <c r="C36" s="483" t="s">
        <v>17</v>
      </c>
      <c r="D36" s="483"/>
      <c r="E36" s="482"/>
    </row>
    <row r="37" customFormat="false" ht="14.65" hidden="false" customHeight="false" outlineLevel="0" collapsed="false">
      <c r="A37" s="478" t="s">
        <v>451</v>
      </c>
      <c r="B37" s="479" t="n">
        <v>4</v>
      </c>
      <c r="C37" s="483" t="s">
        <v>10</v>
      </c>
      <c r="D37" s="483"/>
      <c r="E37" s="482" t="n">
        <f aca="false">IF(B37&gt;3.4,1,0)</f>
        <v>1</v>
      </c>
    </row>
    <row r="38" customFormat="false" ht="14.65" hidden="false" customHeight="false" outlineLevel="0" collapsed="false">
      <c r="A38" s="478" t="s">
        <v>510</v>
      </c>
      <c r="B38" s="479" t="n">
        <v>4</v>
      </c>
      <c r="C38" s="483" t="s">
        <v>10</v>
      </c>
      <c r="D38" s="483"/>
      <c r="E38" s="482" t="n">
        <f aca="false">IF(OR(B38&gt;3.5,B39&gt;350),1,0)</f>
        <v>1</v>
      </c>
    </row>
    <row r="39" customFormat="false" ht="14.65" hidden="false" customHeight="false" outlineLevel="0" collapsed="false">
      <c r="A39" s="478" t="s">
        <v>646</v>
      </c>
      <c r="B39" s="479" t="n">
        <v>400</v>
      </c>
      <c r="C39" s="483" t="s">
        <v>290</v>
      </c>
      <c r="D39" s="483"/>
      <c r="E39" s="482"/>
    </row>
    <row r="40" customFormat="false" ht="29.85" hidden="false" customHeight="false" outlineLevel="0" collapsed="false">
      <c r="A40" s="484" t="s">
        <v>647</v>
      </c>
      <c r="B40" s="485" t="s">
        <v>37</v>
      </c>
      <c r="C40" s="483" t="str">
        <f aca="false">IF(ISBLANK(B40),"ingrese S o N",IF(AND(NOT(B40="S"),NOT(B40="N")),"ingrese S o N",":-):-):-)"))</f>
        <v>:-):-):-)</v>
      </c>
      <c r="D40" s="483"/>
      <c r="E40" s="482" t="n">
        <f aca="false">IF(AND(OR(B40="S",B41="S",B42="S"),B43-B44&gt;2,B45&gt;=2),1,0)</f>
        <v>0</v>
      </c>
    </row>
    <row r="41" customFormat="false" ht="14.65" hidden="false" customHeight="false" outlineLevel="0" collapsed="false">
      <c r="A41" s="478" t="s">
        <v>648</v>
      </c>
      <c r="B41" s="485" t="s">
        <v>509</v>
      </c>
      <c r="C41" s="483" t="str">
        <f aca="false">IF(ISBLANK(B41),"ingrese S o N",IF(AND(NOT(B41="S"),NOT(B41="N")),"ingrese S o N",":-):-):-)"))</f>
        <v>ingrese S o N</v>
      </c>
      <c r="D41" s="483"/>
      <c r="E41" s="482"/>
    </row>
    <row r="42" customFormat="false" ht="29.85" hidden="false" customHeight="false" outlineLevel="0" collapsed="false">
      <c r="A42" s="484" t="s">
        <v>649</v>
      </c>
      <c r="B42" s="485" t="s">
        <v>37</v>
      </c>
      <c r="C42" s="483" t="str">
        <f aca="false">IF(ISBLANK(B42),"ingrese S o N",IF(AND(NOT(B42="S"),NOT(B42="N")),"ingrese S o N",":-):-):-)"))</f>
        <v>:-):-):-)</v>
      </c>
      <c r="D42" s="483"/>
      <c r="E42" s="482"/>
    </row>
    <row r="43" customFormat="false" ht="26.1" hidden="false" customHeight="true" outlineLevel="0" collapsed="false">
      <c r="A43" s="484" t="s">
        <v>650</v>
      </c>
      <c r="B43" s="479" t="n">
        <v>14</v>
      </c>
      <c r="C43" s="483" t="s">
        <v>22</v>
      </c>
      <c r="D43" s="483"/>
      <c r="E43" s="482"/>
    </row>
    <row r="44" customFormat="false" ht="29.85" hidden="false" customHeight="false" outlineLevel="0" collapsed="false">
      <c r="A44" s="484" t="s">
        <v>651</v>
      </c>
      <c r="B44" s="479" t="n">
        <v>10</v>
      </c>
      <c r="C44" s="483" t="s">
        <v>22</v>
      </c>
      <c r="D44" s="483"/>
      <c r="E44" s="482"/>
    </row>
    <row r="45" customFormat="false" ht="29.85" hidden="false" customHeight="false" outlineLevel="0" collapsed="false">
      <c r="A45" s="484" t="s">
        <v>652</v>
      </c>
      <c r="B45" s="479" t="n">
        <v>3</v>
      </c>
      <c r="C45" s="483" t="s">
        <v>456</v>
      </c>
      <c r="D45" s="483"/>
      <c r="E45" s="482"/>
    </row>
    <row r="46" customFormat="false" ht="14.65" hidden="false" customHeight="false" outlineLevel="0" collapsed="false">
      <c r="A46" s="478" t="s">
        <v>653</v>
      </c>
      <c r="B46" s="487" t="n">
        <v>25000</v>
      </c>
      <c r="C46" s="483" t="s">
        <v>25</v>
      </c>
      <c r="D46" s="483"/>
      <c r="E46" s="482" t="n">
        <f aca="false">IF(OR(B46&lt;2000,B47&lt;40000,AND(B48&gt;2,AND(B49="N",B50&gt;2*B51),B52&gt;10)),1,0)</f>
        <v>1</v>
      </c>
    </row>
    <row r="47" customFormat="false" ht="14.65" hidden="false" customHeight="false" outlineLevel="0" collapsed="false">
      <c r="A47" s="478" t="s">
        <v>465</v>
      </c>
      <c r="B47" s="487" t="n">
        <v>25000</v>
      </c>
      <c r="C47" s="483" t="s">
        <v>25</v>
      </c>
      <c r="D47" s="483"/>
      <c r="E47" s="482"/>
    </row>
    <row r="48" customFormat="false" ht="26.1" hidden="false" customHeight="true" outlineLevel="0" collapsed="false">
      <c r="A48" s="484" t="s">
        <v>654</v>
      </c>
      <c r="B48" s="479" t="n">
        <v>3</v>
      </c>
      <c r="C48" s="483"/>
      <c r="D48" s="483"/>
      <c r="E48" s="482"/>
    </row>
    <row r="49" customFormat="false" ht="16.4" hidden="false" customHeight="false" outlineLevel="0" collapsed="false">
      <c r="A49" s="484" t="s">
        <v>655</v>
      </c>
      <c r="B49" s="485" t="s">
        <v>37</v>
      </c>
      <c r="C49" s="483" t="str">
        <f aca="false">IF(ISBLANK(B49),"ingrese S o N",IF(AND(NOT(B49="S"),NOT(B49="N")),"ingrese S o N",":-):-):-)"))</f>
        <v>:-):-):-)</v>
      </c>
      <c r="D49" s="483"/>
      <c r="E49" s="482"/>
    </row>
    <row r="50" customFormat="false" ht="14.65" hidden="false" customHeight="false" outlineLevel="0" collapsed="false">
      <c r="A50" s="478" t="s">
        <v>656</v>
      </c>
      <c r="B50" s="479" t="n">
        <v>76</v>
      </c>
      <c r="C50" s="483" t="s">
        <v>67</v>
      </c>
      <c r="D50" s="483"/>
      <c r="E50" s="482"/>
    </row>
    <row r="51" customFormat="false" ht="14.65" hidden="false" customHeight="false" outlineLevel="0" collapsed="false">
      <c r="A51" s="478" t="s">
        <v>657</v>
      </c>
      <c r="B51" s="479" t="n">
        <v>35</v>
      </c>
      <c r="C51" s="483" t="s">
        <v>67</v>
      </c>
      <c r="D51" s="483"/>
      <c r="E51" s="482"/>
    </row>
    <row r="52" customFormat="false" ht="14.65" hidden="false" customHeight="false" outlineLevel="0" collapsed="false">
      <c r="A52" s="478" t="s">
        <v>658</v>
      </c>
      <c r="B52" s="479" t="n">
        <v>2</v>
      </c>
      <c r="C52" s="483" t="s">
        <v>659</v>
      </c>
      <c r="D52" s="483"/>
      <c r="E52" s="482"/>
    </row>
    <row r="53" customFormat="false" ht="29.85" hidden="false" customHeight="false" outlineLevel="0" collapsed="false">
      <c r="A53" s="484" t="s">
        <v>660</v>
      </c>
      <c r="B53" s="485" t="s">
        <v>88</v>
      </c>
      <c r="C53" s="483" t="str">
        <f aca="false">IF(ISBLANK(B53),"ingrese S o N",IF(AND(NOT(B53="S"),NOT(B53="N")),"ingrese S o N",":-):-):-)"))</f>
        <v>:-):-):-)</v>
      </c>
      <c r="D53" s="483"/>
      <c r="E53" s="482" t="n">
        <f aca="false">IF(OR(AND(B53="N",B31&lt;10),AND(B53="S",B30-B31&gt;=3)),1,0)</f>
        <v>1</v>
      </c>
    </row>
    <row r="54" customFormat="false" ht="29.85" hidden="false" customHeight="false" outlineLevel="0" collapsed="false">
      <c r="A54" s="483"/>
      <c r="B54" s="488"/>
      <c r="C54" s="483"/>
      <c r="D54" s="483"/>
      <c r="E54" s="477"/>
    </row>
    <row r="55" customFormat="false" ht="16.4" hidden="false" customHeight="false" outlineLevel="0" collapsed="false">
      <c r="A55" s="489" t="s">
        <v>661</v>
      </c>
      <c r="B55" s="490" t="s">
        <v>101</v>
      </c>
      <c r="C55" s="491"/>
      <c r="D55" s="491"/>
      <c r="E55" s="491"/>
    </row>
    <row r="56" customFormat="false" ht="29.85" hidden="false" customHeight="false" outlineLevel="0" collapsed="false">
      <c r="A56" s="492" t="s">
        <v>161</v>
      </c>
      <c r="B56" s="493" t="str">
        <f aca="false">IF(OR(OR(ISBLANK(B14),ISBLANK(B15),AND(B15="N",ISBLANK(B16)),ISBLANK(B17),ISBLANK(B18),ISBLANK(B19),ISBLANK(B20),ISBLANK(B21),ISBLANK(B22),AND(B22&gt;40,ISBLANK(B23)),AND(B22&gt;40,ISBLANK(B24)),ISBLANK(B25),ISBLANK(B26),ISBLANK(B27),AND(OR(B15="S",B16="S"),ISBLANK(B28)),AND(B28="S",ISBLANK(B29)),ISBLANK(B30),ISBLANK(B31)),OR(ISBLANK(B32),ISBLANK(B33),ISBLANK(B34),ISBLANK(B35),ISBLANK(B36),ISBLANK(B37),ISBLANK(B38),ISBLANK(B39),ISBLANK(B40),ISBLANK(B41),ISBLANK(B42),ISBLANK(B43)),OR(ISBLANK(B44),ISBLANK(B45),ISBLANK(B46),ISBLANK(B47),ISBLANK(B48),ISBLANK(B49),ISBLANK(B50),ISBLANK(B51),ISBLANK(B52),ISBLANK(B53))),"No","Si")</f>
        <v>Si</v>
      </c>
      <c r="C56" s="491"/>
      <c r="D56" s="491"/>
      <c r="E56" s="491"/>
    </row>
    <row r="57" customFormat="false" ht="16.4" hidden="false" customHeight="false" outlineLevel="0" collapsed="false">
      <c r="A57" s="492" t="s">
        <v>662</v>
      </c>
      <c r="B57" s="493" t="str">
        <f aca="false">IF(AND(E15=1,SUM(E17:E19)=3,SUM(E21:E31)&gt;=1),"Si","No")</f>
        <v>Si</v>
      </c>
      <c r="C57" s="491"/>
      <c r="D57" s="491"/>
      <c r="E57" s="491"/>
    </row>
    <row r="58" customFormat="false" ht="16.4" hidden="false" customHeight="false" outlineLevel="0" collapsed="false">
      <c r="A58" s="492" t="s">
        <v>663</v>
      </c>
      <c r="B58" s="494" t="n">
        <f aca="false">SUM(E32:E53)</f>
        <v>4</v>
      </c>
      <c r="C58" s="491" t="s">
        <v>664</v>
      </c>
      <c r="D58" s="491"/>
      <c r="E58" s="491"/>
    </row>
    <row r="59" customFormat="false" ht="14.65" hidden="false" customHeight="false" outlineLevel="0" collapsed="false">
      <c r="A59" s="492" t="s">
        <v>665</v>
      </c>
      <c r="B59" s="493" t="str">
        <f aca="false">IF(B58=0,"10% ó menos",IF(B58&lt;=2,"25%",IF(B58&lt;=4,"60-70%","100%")))</f>
        <v>60-70%</v>
      </c>
      <c r="C59" s="491"/>
      <c r="D59" s="491"/>
      <c r="E59" s="491"/>
    </row>
    <row r="60" customFormat="false" ht="16.4" hidden="false" customHeight="false" outlineLevel="0" collapsed="false">
      <c r="A60" s="491"/>
      <c r="B60" s="491"/>
      <c r="C60" s="491"/>
      <c r="D60" s="491"/>
      <c r="E60" s="491"/>
    </row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B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 C6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495" width="29.71"/>
    <col collapsed="false" customWidth="false" hidden="false" outlineLevel="0" max="257" min="2" style="495" width="11.42"/>
  </cols>
  <sheetData>
    <row r="1" customFormat="false" ht="39" hidden="false" customHeight="true" outlineLevel="0" collapsed="false">
      <c r="A1" s="496" t="s">
        <v>666</v>
      </c>
      <c r="B1" s="496"/>
      <c r="D1" s="497" t="s">
        <v>667</v>
      </c>
      <c r="E1" s="498" t="s">
        <v>2</v>
      </c>
    </row>
    <row r="2" customFormat="false" ht="14.65" hidden="false" customHeight="false" outlineLevel="0" collapsed="false">
      <c r="A2" s="499"/>
      <c r="B2" s="499"/>
      <c r="C2" s="499"/>
      <c r="D2" s="499"/>
      <c r="E2" s="499"/>
    </row>
    <row r="3" customFormat="false" ht="14.65" hidden="false" customHeight="false" outlineLevel="0" collapsed="false">
      <c r="A3" s="500" t="s">
        <v>120</v>
      </c>
      <c r="B3" s="501" t="s">
        <v>4</v>
      </c>
      <c r="C3" s="502"/>
      <c r="D3" s="502"/>
      <c r="E3" s="502"/>
    </row>
    <row r="4" customFormat="false" ht="14.65" hidden="false" customHeight="false" outlineLevel="0" collapsed="false">
      <c r="A4" s="503" t="s">
        <v>668</v>
      </c>
      <c r="B4" s="504"/>
      <c r="C4" s="503" t="s">
        <v>282</v>
      </c>
      <c r="D4" s="503" t="n">
        <f aca="false">B4/0.017</f>
        <v>0</v>
      </c>
      <c r="E4" s="503" t="s">
        <v>53</v>
      </c>
    </row>
    <row r="5" customFormat="false" ht="14.65" hidden="false" customHeight="false" outlineLevel="0" collapsed="false">
      <c r="A5" s="503" t="s">
        <v>497</v>
      </c>
      <c r="B5" s="504"/>
      <c r="C5" s="503" t="s">
        <v>285</v>
      </c>
      <c r="D5" s="503" t="n">
        <f aca="false">B5/17.1</f>
        <v>0</v>
      </c>
      <c r="E5" s="503" t="s">
        <v>10</v>
      </c>
    </row>
    <row r="6" customFormat="false" ht="14.65" hidden="false" customHeight="false" outlineLevel="0" collapsed="false">
      <c r="A6" s="503" t="s">
        <v>496</v>
      </c>
      <c r="B6" s="504"/>
      <c r="C6" s="503" t="s">
        <v>285</v>
      </c>
      <c r="D6" s="503" t="n">
        <f aca="false">B6/88.4</f>
        <v>0</v>
      </c>
      <c r="E6" s="503" t="s">
        <v>10</v>
      </c>
    </row>
    <row r="7" customFormat="false" ht="14.65" hidden="false" customHeight="false" outlineLevel="0" collapsed="false">
      <c r="A7" s="503" t="s">
        <v>15</v>
      </c>
      <c r="B7" s="504"/>
      <c r="C7" s="503" t="s">
        <v>407</v>
      </c>
      <c r="D7" s="503" t="n">
        <f aca="false">B7/0.133</f>
        <v>0</v>
      </c>
      <c r="E7" s="503" t="s">
        <v>17</v>
      </c>
    </row>
    <row r="8" customFormat="false" ht="14.65" hidden="false" customHeight="false" outlineLevel="0" collapsed="false">
      <c r="A8" s="503" t="s">
        <v>430</v>
      </c>
      <c r="B8" s="504"/>
      <c r="C8" s="503" t="s">
        <v>311</v>
      </c>
      <c r="D8" s="505" t="n">
        <f aca="false">B8*1000</f>
        <v>0</v>
      </c>
      <c r="E8" s="503" t="s">
        <v>25</v>
      </c>
    </row>
    <row r="9" customFormat="false" ht="14.65" hidden="false" customHeight="false" outlineLevel="0" collapsed="false">
      <c r="A9" s="503" t="s">
        <v>23</v>
      </c>
      <c r="B9" s="504"/>
      <c r="C9" s="503" t="s">
        <v>311</v>
      </c>
      <c r="D9" s="505" t="n">
        <f aca="false">B9*1000</f>
        <v>0</v>
      </c>
      <c r="E9" s="503" t="s">
        <v>25</v>
      </c>
    </row>
    <row r="10" customFormat="false" ht="14.65" hidden="false" customHeight="false" outlineLevel="0" collapsed="false">
      <c r="A10" s="499"/>
      <c r="B10" s="499"/>
      <c r="C10" s="499"/>
      <c r="D10" s="499"/>
      <c r="E10" s="499"/>
    </row>
    <row r="11" customFormat="false" ht="14.65" hidden="false" customHeight="false" outlineLevel="0" collapsed="false">
      <c r="A11" s="506" t="s">
        <v>127</v>
      </c>
      <c r="B11" s="501" t="s">
        <v>4</v>
      </c>
      <c r="C11" s="507"/>
      <c r="D11" s="507"/>
      <c r="E11" s="508" t="s">
        <v>28</v>
      </c>
    </row>
    <row r="12" customFormat="false" ht="16.4" hidden="false" customHeight="false" outlineLevel="0" collapsed="false">
      <c r="A12" s="509" t="s">
        <v>669</v>
      </c>
      <c r="B12" s="510" t="n">
        <v>50</v>
      </c>
      <c r="C12" s="507" t="s">
        <v>136</v>
      </c>
      <c r="D12" s="507"/>
      <c r="E12" s="508"/>
    </row>
    <row r="13" customFormat="false" ht="16.4" hidden="false" customHeight="false" outlineLevel="0" collapsed="false">
      <c r="A13" s="509" t="s">
        <v>670</v>
      </c>
      <c r="B13" s="511" t="s">
        <v>671</v>
      </c>
      <c r="C13" s="507" t="str">
        <f aca="false">IF(ISBLANK(B13),"ingrese M o F",IF(AND(NOT(B13="M"),NOT(B13="F")),"ingrese M o F",":-):-):-)"))</f>
        <v>:-):-):-)</v>
      </c>
      <c r="D13" s="507"/>
      <c r="E13" s="508"/>
    </row>
    <row r="14" customFormat="false" ht="29.85" hidden="false" customHeight="false" outlineLevel="0" collapsed="false">
      <c r="A14" s="509" t="s">
        <v>672</v>
      </c>
      <c r="B14" s="510" t="n">
        <v>56</v>
      </c>
      <c r="C14" s="507" t="s">
        <v>17</v>
      </c>
      <c r="D14" s="507"/>
      <c r="E14" s="508" t="n">
        <f aca="false">IF(OR(ISBLANK(B14),ISBLANK(B15)),"ingrese datos",IF(OR(B14&lt;60,B15="S"),1,0))</f>
        <v>1</v>
      </c>
    </row>
    <row r="15" customFormat="false" ht="26.1" hidden="false" customHeight="true" outlineLevel="0" collapsed="false">
      <c r="A15" s="509" t="s">
        <v>673</v>
      </c>
      <c r="B15" s="511" t="s">
        <v>509</v>
      </c>
      <c r="C15" s="507" t="str">
        <f aca="false">IF(ISBLANK(B15),"ingrese S o N",IF(AND(NOT(B15="S"),NOT(B15="N")),"ingrese S o N",":-):-):-)"))</f>
        <v>ingrese S o N</v>
      </c>
      <c r="D15" s="507"/>
      <c r="E15" s="508"/>
    </row>
    <row r="16" customFormat="false" ht="29.85" hidden="false" customHeight="false" outlineLevel="0" collapsed="false">
      <c r="A16" s="509" t="s">
        <v>411</v>
      </c>
      <c r="B16" s="510" t="n">
        <v>110</v>
      </c>
      <c r="C16" s="507" t="s">
        <v>17</v>
      </c>
      <c r="D16" s="507"/>
      <c r="E16" s="508" t="n">
        <f aca="false">IF(OR(ISBLANK(B16),ISBLANK(B17),ISBLANK(B18),ISBLANK(B19)),"ingrese datos",IF(OR(B18="S",B19&lt;5),0,IF(OR(B16&lt;90,B17="S"),1,0)))</f>
        <v>0</v>
      </c>
    </row>
    <row r="17" customFormat="false" ht="56.7" hidden="false" customHeight="false" outlineLevel="0" collapsed="false">
      <c r="A17" s="509" t="s">
        <v>674</v>
      </c>
      <c r="B17" s="511" t="s">
        <v>37</v>
      </c>
      <c r="C17" s="507" t="str">
        <f aca="false">IF(ISBLANK(B17),"ingrese S o N",IF(AND(NOT(B17="S"),NOT(B17="N")),"ingrese S o N",":-):-):-)"))</f>
        <v>:-):-):-)</v>
      </c>
      <c r="D17" s="507"/>
      <c r="E17" s="508"/>
    </row>
    <row r="18" customFormat="false" ht="29.85" hidden="false" customHeight="false" outlineLevel="0" collapsed="false">
      <c r="A18" s="509" t="s">
        <v>675</v>
      </c>
      <c r="B18" s="511" t="s">
        <v>37</v>
      </c>
      <c r="C18" s="507" t="str">
        <f aca="false">IF(ISBLANK(B18),"ingrese S o N",IF(AND(NOT(B18="S"),NOT(B18="N")),"ingrese S o N",":-):-):-)"))</f>
        <v>:-):-):-)</v>
      </c>
      <c r="D18" s="507"/>
      <c r="E18" s="508"/>
    </row>
    <row r="19" customFormat="false" ht="16.4" hidden="false" customHeight="false" outlineLevel="0" collapsed="false">
      <c r="A19" s="509" t="s">
        <v>676</v>
      </c>
      <c r="B19" s="510" t="n">
        <v>7</v>
      </c>
      <c r="C19" s="507" t="s">
        <v>17</v>
      </c>
      <c r="D19" s="507"/>
      <c r="E19" s="508"/>
    </row>
    <row r="20" customFormat="false" ht="16.4" hidden="false" customHeight="false" outlineLevel="0" collapsed="false">
      <c r="A20" s="509" t="s">
        <v>451</v>
      </c>
      <c r="B20" s="510" t="n">
        <v>1.2</v>
      </c>
      <c r="C20" s="507" t="s">
        <v>10</v>
      </c>
      <c r="D20" s="507"/>
      <c r="E20" s="508" t="n">
        <f aca="false">IF(B24="S",0,IF(OR(B20&gt;3.4,B21&lt;180,B22&lt;500,B23="S"),1,0))</f>
        <v>1</v>
      </c>
    </row>
    <row r="21" customFormat="false" ht="16.4" hidden="false" customHeight="false" outlineLevel="0" collapsed="false">
      <c r="A21" s="509" t="s">
        <v>677</v>
      </c>
      <c r="B21" s="510" t="n">
        <v>110</v>
      </c>
      <c r="C21" s="507" t="s">
        <v>47</v>
      </c>
      <c r="D21" s="507"/>
      <c r="E21" s="508"/>
    </row>
    <row r="22" customFormat="false" ht="29.85" hidden="false" customHeight="false" outlineLevel="0" collapsed="false">
      <c r="A22" s="509" t="s">
        <v>678</v>
      </c>
      <c r="B22" s="510" t="n">
        <v>450</v>
      </c>
      <c r="C22" s="507" t="s">
        <v>47</v>
      </c>
      <c r="D22" s="507"/>
      <c r="E22" s="508"/>
    </row>
    <row r="23" customFormat="false" ht="29.85" hidden="false" customHeight="false" outlineLevel="0" collapsed="false">
      <c r="A23" s="509" t="s">
        <v>679</v>
      </c>
      <c r="B23" s="511" t="s">
        <v>37</v>
      </c>
      <c r="C23" s="507" t="str">
        <f aca="false">IF(ISBLANK(B23),"ingrese S o N",IF(AND(NOT(B23="S"),NOT(B23="N")),"ingrese S o N",":-):-):-)"))</f>
        <v>:-):-):-)</v>
      </c>
      <c r="D23" s="507"/>
      <c r="E23" s="508"/>
    </row>
    <row r="24" customFormat="false" ht="29.85" hidden="false" customHeight="false" outlineLevel="0" collapsed="false">
      <c r="A24" s="509" t="s">
        <v>680</v>
      </c>
      <c r="B24" s="511" t="s">
        <v>37</v>
      </c>
      <c r="C24" s="507" t="str">
        <f aca="false">IF(ISBLANK(B24),"ingrese S o N",IF(AND(NOT(B24="S"),NOT(B24="N")),"ingrese S o N",":-):-):-)"))</f>
        <v>:-):-):-)</v>
      </c>
      <c r="D24" s="507"/>
      <c r="E24" s="508"/>
    </row>
    <row r="25" customFormat="false" ht="43.25" hidden="false" customHeight="false" outlineLevel="0" collapsed="false">
      <c r="A25" s="509" t="s">
        <v>681</v>
      </c>
      <c r="B25" s="510" t="n">
        <v>7</v>
      </c>
      <c r="C25" s="507"/>
      <c r="D25" s="507"/>
      <c r="E25" s="508" t="n">
        <f aca="false">IF(OR(ISBLANK(B25),ISBLANK(B26)),"ingrese datos",IF(OR(B25&lt;=6,B26="S"),1,0))</f>
        <v>0</v>
      </c>
    </row>
    <row r="26" customFormat="false" ht="26.1" hidden="false" customHeight="true" outlineLevel="0" collapsed="false">
      <c r="A26" s="509" t="s">
        <v>682</v>
      </c>
      <c r="B26" s="511" t="s">
        <v>37</v>
      </c>
      <c r="C26" s="507" t="str">
        <f aca="false">IF(ISBLANK(B26),"ingrese S o N",IF(AND(NOT(B26="S"),NOT(B26="N")),"ingrese S o N",":-):-):-)"))</f>
        <v>:-):-):-)</v>
      </c>
      <c r="D26" s="507"/>
      <c r="E26" s="508"/>
    </row>
    <row r="27" customFormat="false" ht="29.85" hidden="false" customHeight="false" outlineLevel="0" collapsed="false">
      <c r="A27" s="509" t="s">
        <v>510</v>
      </c>
      <c r="B27" s="510" t="n">
        <v>7</v>
      </c>
      <c r="C27" s="507" t="s">
        <v>10</v>
      </c>
      <c r="D27" s="507"/>
      <c r="E27" s="508" t="n">
        <f aca="false">IF(OR(ISBLANK(B27),ISBLANK(B28),ISBLANK(B29)),"ingrese datos",IF(OR(B27&gt;5.85,B28&gt;3*B29),1,0))</f>
        <v>1</v>
      </c>
    </row>
    <row r="28" customFormat="false" ht="12.95" hidden="false" customHeight="true" outlineLevel="0" collapsed="false">
      <c r="A28" s="509" t="s">
        <v>683</v>
      </c>
      <c r="B28" s="510" t="n">
        <v>250</v>
      </c>
      <c r="C28" s="507" t="s">
        <v>290</v>
      </c>
      <c r="D28" s="507"/>
      <c r="E28" s="508"/>
    </row>
    <row r="29" customFormat="false" ht="29.85" hidden="false" customHeight="false" outlineLevel="0" collapsed="false">
      <c r="A29" s="509" t="s">
        <v>684</v>
      </c>
      <c r="B29" s="510" t="n">
        <v>120</v>
      </c>
      <c r="C29" s="507" t="s">
        <v>290</v>
      </c>
      <c r="D29" s="507"/>
      <c r="E29" s="508"/>
    </row>
    <row r="30" customFormat="false" ht="29.85" hidden="false" customHeight="false" outlineLevel="0" collapsed="false">
      <c r="A30" s="509" t="s">
        <v>685</v>
      </c>
      <c r="B30" s="510" t="n">
        <v>34</v>
      </c>
      <c r="C30" s="507" t="s">
        <v>62</v>
      </c>
      <c r="D30" s="507"/>
      <c r="E30" s="508" t="n">
        <f aca="false">IF(OR(ISBLANK(B30),ISBLANK(B31),ISBLANK(B32)),"ingrese datos",IF(OR(B30&lt;20,B31&lt;2000,B32&lt;40000),1,0))</f>
        <v>1</v>
      </c>
    </row>
    <row r="31" customFormat="false" ht="43.25" hidden="false" customHeight="false" outlineLevel="0" collapsed="false">
      <c r="A31" s="509" t="s">
        <v>686</v>
      </c>
      <c r="B31" s="512" t="n">
        <v>3000</v>
      </c>
      <c r="C31" s="507" t="s">
        <v>25</v>
      </c>
      <c r="D31" s="507"/>
      <c r="E31" s="508"/>
    </row>
    <row r="32" customFormat="false" ht="16.4" hidden="false" customHeight="false" outlineLevel="0" collapsed="false">
      <c r="A32" s="509" t="s">
        <v>291</v>
      </c>
      <c r="B32" s="512" t="n">
        <v>23000</v>
      </c>
      <c r="C32" s="507" t="s">
        <v>25</v>
      </c>
      <c r="D32" s="507"/>
      <c r="E32" s="508"/>
    </row>
    <row r="33" customFormat="false" ht="29.85" hidden="false" customHeight="false" outlineLevel="0" collapsed="false">
      <c r="A33" s="509" t="s">
        <v>687</v>
      </c>
      <c r="B33" s="511" t="s">
        <v>88</v>
      </c>
      <c r="C33" s="507" t="str">
        <f aca="false">IF(ISBLANK(B33),"ingrese S o N",IF(AND(NOT(B33="S"),NOT(B33="N")),"ingrese S o N",":-):-):-)"))</f>
        <v>:-):-):-)</v>
      </c>
      <c r="D33" s="507"/>
      <c r="E33" s="508" t="n">
        <f aca="false">IF(OR(ISBLANK(B33),ISBLANK(B34),ISBLANK(B35),ISBLANK(B36)),"ingrese datos",IF(AND(B33="S",OR(B34&gt;=2,B35="S",B36="S")),1,0))</f>
        <v>1</v>
      </c>
    </row>
    <row r="34" customFormat="false" ht="29.85" hidden="false" customHeight="false" outlineLevel="0" collapsed="false">
      <c r="A34" s="509" t="s">
        <v>688</v>
      </c>
      <c r="B34" s="510" t="n">
        <v>3</v>
      </c>
      <c r="C34" s="507" t="str">
        <f aca="false">IF(ISBLANK(B34),"ingrese cantidad",IF(OR(B34&lt;0,B34&gt;20),"revise los datos",":-):-):-)"))</f>
        <v>:-):-):-)</v>
      </c>
      <c r="D34" s="507"/>
      <c r="E34" s="508"/>
    </row>
    <row r="35" customFormat="false" ht="29.85" hidden="false" customHeight="false" outlineLevel="0" collapsed="false">
      <c r="A35" s="509" t="s">
        <v>689</v>
      </c>
      <c r="B35" s="511" t="s">
        <v>37</v>
      </c>
      <c r="C35" s="507" t="str">
        <f aca="false">IF(ISBLANK(B35),"ingrese S o N",IF(AND(NOT(B35="S"),NOT(B35="N")),"ingrese S o N",":-):-):-)"))</f>
        <v>:-):-):-)</v>
      </c>
      <c r="D35" s="507"/>
      <c r="E35" s="508"/>
    </row>
    <row r="36" customFormat="false" ht="29.85" hidden="false" customHeight="false" outlineLevel="0" collapsed="false">
      <c r="A36" s="509" t="s">
        <v>690</v>
      </c>
      <c r="B36" s="511" t="s">
        <v>37</v>
      </c>
      <c r="C36" s="507" t="str">
        <f aca="false">IF(ISBLANK(B36),"ingrese S o N",IF(AND(NOT(B36="S"),NOT(B36="N")),"ingrese S o N",":-):-):-)"))</f>
        <v>:-):-):-)</v>
      </c>
      <c r="D36" s="507"/>
      <c r="E36" s="508"/>
    </row>
    <row r="37" customFormat="false" ht="14.65" hidden="false" customHeight="false" outlineLevel="0" collapsed="false">
      <c r="A37" s="507"/>
      <c r="B37" s="507"/>
      <c r="C37" s="507"/>
      <c r="D37" s="507"/>
      <c r="E37" s="513"/>
    </row>
    <row r="38" customFormat="false" ht="14.65" hidden="false" customHeight="false" outlineLevel="0" collapsed="false">
      <c r="A38" s="514" t="s">
        <v>100</v>
      </c>
      <c r="B38" s="515"/>
      <c r="C38" s="515"/>
      <c r="D38" s="515"/>
      <c r="E38" s="515"/>
    </row>
    <row r="39" customFormat="false" ht="14.65" hidden="false" customHeight="false" outlineLevel="0" collapsed="false">
      <c r="A39" s="516" t="s">
        <v>161</v>
      </c>
      <c r="B39" s="517" t="str">
        <f aca="false">IF(OR(ISBLANK(B12),ISBLANK(B13),ISBLANK(B14),ISBLANK(B15),ISBLANK(B16),ISBLANK(B17),ISBLANK(B18),ISBLANK(B19),ISBLANK(B20),ISBLANK(B21),ISBLANK(B22),ISBLANK(B23),ISBLANK(B24),ISBLANK(B25),ISBLANK(B26),ISBLANK(B27),ISBLANK(B28),ISBLANK(B29),ISBLANK(B30),ISBLANK(B31),ISBLANK(B32),ISBLANK(B34),ISBLANK(B35),ISBLANK(B36),ISBLANK(B33)),"No","Si")</f>
        <v>Si</v>
      </c>
      <c r="C39" s="515"/>
      <c r="D39" s="515"/>
      <c r="E39" s="515"/>
    </row>
    <row r="40" customFormat="false" ht="29.85" hidden="false" customHeight="false" outlineLevel="0" collapsed="false">
      <c r="A40" s="516" t="s">
        <v>691</v>
      </c>
      <c r="B40" s="518" t="n">
        <f aca="false">IF(B39="No","complete los datos mas arriba",SUM(E14:E33))</f>
        <v>5</v>
      </c>
      <c r="C40" s="515"/>
      <c r="D40" s="515"/>
      <c r="E40" s="515"/>
    </row>
    <row r="41" customFormat="false" ht="14.65" hidden="false" customHeight="false" outlineLevel="0" collapsed="false">
      <c r="A41" s="516" t="s">
        <v>692</v>
      </c>
      <c r="B41" s="517" t="str">
        <f aca="false">IF(B39="No","ingrese los dator mas arriba",IF(B40=0,"3%",IF(B40=1,"10%",IF(B40=2,"17%",IF(B40=3,"32%",IF(B40=4,"65%",IF(B40=5,"76%",IF(B40=6,"94%","100%"))))))))</f>
        <v>76%</v>
      </c>
      <c r="C41" s="515"/>
      <c r="D41" s="515"/>
      <c r="E41" s="515"/>
    </row>
    <row r="42" customFormat="false" ht="29.85" hidden="false" customHeight="false" outlineLevel="0" collapsed="false">
      <c r="A42" s="515"/>
      <c r="B42" s="515"/>
      <c r="C42" s="515"/>
      <c r="D42" s="515"/>
      <c r="E42" s="515"/>
    </row>
    <row r="43" customFormat="false" ht="14.65" hidden="false" customHeight="false" outlineLevel="0" collapsed="false">
      <c r="A43" s="516" t="s">
        <v>693</v>
      </c>
      <c r="B43" s="519" t="n">
        <f aca="false">IF(B39="No","complete los datos",(-3.59+(1.09*E14)+(1.19*E16)+(1.18*E20)+(0.86*E30)+(0.57*E27)+(0.99*E25)+(0.53*E33)))</f>
        <v>0.64</v>
      </c>
      <c r="C43" s="515"/>
      <c r="D43" s="515"/>
      <c r="E43" s="515"/>
    </row>
    <row r="44" customFormat="false" ht="29.85" hidden="false" customHeight="false" outlineLevel="0" collapsed="false">
      <c r="A44" s="516" t="s">
        <v>360</v>
      </c>
      <c r="B44" s="520" t="n">
        <f aca="false">(1/(1+EXP(-1*B43)))</f>
        <v>0.654753460606319</v>
      </c>
      <c r="C44" s="515"/>
      <c r="D44" s="515"/>
      <c r="E44" s="515"/>
    </row>
    <row r="45" customFormat="false" ht="29.85" hidden="false" customHeight="false" outlineLevel="0" collapsed="false">
      <c r="A45" s="515"/>
      <c r="B45" s="515"/>
      <c r="C45" s="515"/>
      <c r="D45" s="515"/>
      <c r="E45" s="515"/>
    </row>
    <row r="48" customFormat="false" ht="43.25" hidden="false" customHeight="false" outlineLevel="0" collapsed="false"/>
    <row r="49" customFormat="false" ht="16.4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 A3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21" width="38.28"/>
    <col collapsed="false" customWidth="true" hidden="false" outlineLevel="0" max="2" min="2" style="522" width="12.56"/>
    <col collapsed="false" customWidth="true" hidden="false" outlineLevel="0" max="3" min="3" style="521" width="7.7"/>
    <col collapsed="false" customWidth="true" hidden="false" outlineLevel="0" max="4" min="4" style="521" width="10.71"/>
    <col collapsed="false" customWidth="true" hidden="false" outlineLevel="0" max="5" min="5" style="522" width="10.71"/>
    <col collapsed="false" customWidth="false" hidden="false" outlineLevel="0" max="257" min="6" style="521" width="11.42"/>
  </cols>
  <sheetData>
    <row r="1" customFormat="false" ht="39" hidden="false" customHeight="true" outlineLevel="0" collapsed="false">
      <c r="A1" s="523" t="s">
        <v>694</v>
      </c>
      <c r="B1" s="524"/>
      <c r="D1" s="525" t="s">
        <v>695</v>
      </c>
      <c r="E1" s="526" t="s">
        <v>2</v>
      </c>
    </row>
    <row r="2" customFormat="false" ht="14.65" hidden="false" customHeight="false" outlineLevel="0" collapsed="false">
      <c r="A2" s="527"/>
      <c r="B2" s="528"/>
      <c r="C2" s="527"/>
      <c r="D2" s="527"/>
      <c r="E2" s="528"/>
    </row>
    <row r="3" customFormat="false" ht="14.65" hidden="false" customHeight="false" outlineLevel="0" collapsed="false">
      <c r="A3" s="529" t="s">
        <v>127</v>
      </c>
      <c r="B3" s="530" t="s">
        <v>4</v>
      </c>
      <c r="C3" s="531"/>
      <c r="D3" s="531"/>
      <c r="E3" s="532" t="s">
        <v>28</v>
      </c>
    </row>
    <row r="4" customFormat="false" ht="14.65" hidden="false" customHeight="false" outlineLevel="0" collapsed="false">
      <c r="A4" s="533" t="s">
        <v>696</v>
      </c>
      <c r="B4" s="534" t="n">
        <v>7</v>
      </c>
      <c r="C4" s="535" t="str">
        <f aca="false">IF(ISBLANK(B4),"ingrese 2 a 14",IF(B4&lt;2,"Son necesarios al menos los datos de 2 días",IF(B4&gt;14,"Pueden evaluarse solo los datos de 14 días",":-):-):-)")))</f>
        <v>:-):-):-)</v>
      </c>
      <c r="D4" s="535"/>
      <c r="E4" s="532"/>
    </row>
    <row r="5" customFormat="false" ht="14.65" hidden="false" customHeight="false" outlineLevel="0" collapsed="false">
      <c r="A5" s="533" t="s">
        <v>697</v>
      </c>
      <c r="B5" s="536" t="n">
        <v>30</v>
      </c>
      <c r="C5" s="531"/>
      <c r="D5" s="531"/>
      <c r="E5" s="532" t="n">
        <f aca="false">IF(B5&gt;35,1,0)</f>
        <v>0</v>
      </c>
    </row>
    <row r="6" customFormat="false" ht="14.65" hidden="false" customHeight="false" outlineLevel="0" collapsed="false">
      <c r="A6" s="533" t="s">
        <v>698</v>
      </c>
      <c r="B6" s="536" t="n">
        <v>30</v>
      </c>
      <c r="C6" s="531"/>
      <c r="D6" s="531"/>
      <c r="E6" s="532" t="n">
        <f aca="false">IF(AND(B5&lt;=35,B5&gt;27,B5-B6&lt;2.5),1,0)</f>
        <v>1</v>
      </c>
    </row>
    <row r="7" customFormat="false" ht="14.65" hidden="false" customHeight="false" outlineLevel="0" collapsed="false">
      <c r="A7" s="533" t="str">
        <f aca="false">IF(B4&gt;=3,"Score de falla organica en el día 3",":-):-):-)")</f>
        <v>Score de falla organica en el día 3</v>
      </c>
      <c r="B7" s="536" t="n">
        <v>32</v>
      </c>
      <c r="C7" s="531"/>
      <c r="D7" s="531"/>
      <c r="E7" s="532" t="n">
        <f aca="false">IF(AND(B7&gt;27,B7-B5&gt;2.5),1,IF(B7&gt;35,1,0))</f>
        <v>0</v>
      </c>
    </row>
    <row r="8" s="541" customFormat="true" ht="26.1" hidden="false" customHeight="true" outlineLevel="0" collapsed="false">
      <c r="A8" s="537" t="str">
        <f aca="false">IF(E7=1,"Puede explicarse el deterioro a causa de una cirugía o una complicación iatrogenica mayor? (S o N)",":-):-):-)")</f>
        <v>:-):-):-)</v>
      </c>
      <c r="B8" s="538"/>
      <c r="C8" s="531" t="str">
        <f aca="false">IF(AND(E7=1,ISBLANK(B8)),"ingrese S o N",IF(AND(E7=1,NOT(B8="S"),NOT(B8="N")),"ingrese S o N",":-):-):-)"))</f>
        <v>:-):-):-)</v>
      </c>
      <c r="D8" s="539"/>
      <c r="E8" s="540" t="n">
        <f aca="false">IF(AND(E7=1,ISBLANK(B8)),"ingrese datos",IF(AND(E7=1,B8="N"),1,0))</f>
        <v>0</v>
      </c>
    </row>
    <row r="9" customFormat="false" ht="14.65" hidden="false" customHeight="false" outlineLevel="0" collapsed="false">
      <c r="A9" s="533" t="str">
        <f aca="false">IF(B4&gt;=4,"Score de falla organica en el día 4",":-):-):-)")</f>
        <v>Score de falla organica en el día 4</v>
      </c>
      <c r="B9" s="536" t="n">
        <v>33</v>
      </c>
      <c r="C9" s="531"/>
      <c r="D9" s="531"/>
      <c r="E9" s="532" t="n">
        <f aca="false">IF(AND(B9&gt;27,B9-B6&gt;2.5),1,IF(B9&gt;35,1,0))</f>
        <v>1</v>
      </c>
    </row>
    <row r="10" customFormat="false" ht="26.1" hidden="false" customHeight="true" outlineLevel="0" collapsed="false">
      <c r="A10" s="537" t="str">
        <f aca="false">IF(E9=1,"Puede explicarse el deterioro a causa de una cirugía o una complicación iatrogenica mayor? (S o N)",":-):-):-)")</f>
        <v>Puede explicarse el deterioro a causa de una cirugía o una complicación iatrogenica mayor? (S o N)</v>
      </c>
      <c r="B10" s="536" t="s">
        <v>91</v>
      </c>
      <c r="C10" s="531" t="str">
        <f aca="false">IF(AND(E9=1,ISBLANK(B10)),"ingrese S o N",IF(AND(E9=1,NOT(B10="S"),NOT(B10="N")),"ingrese S o N",":-):-):-)"))</f>
        <v>:-):-):-)</v>
      </c>
      <c r="D10" s="531"/>
      <c r="E10" s="540" t="n">
        <f aca="false">IF(AND(E9=1,ISBLANK(B10)),"ingrese datos",IF(AND(E9=1,B10="N"),1,0))</f>
        <v>1</v>
      </c>
    </row>
    <row r="11" customFormat="false" ht="14.65" hidden="false" customHeight="false" outlineLevel="0" collapsed="false">
      <c r="A11" s="533" t="str">
        <f aca="false">IF(B4&gt;=5,"Score de falla organica en el día 5",":-):-):-)")</f>
        <v>Score de falla organica en el día 5</v>
      </c>
      <c r="B11" s="536" t="n">
        <v>37</v>
      </c>
      <c r="C11" s="531"/>
      <c r="D11" s="531"/>
      <c r="E11" s="532" t="n">
        <f aca="false">IF(AND(B11&gt;27,B11-B7&gt;2.5),1,IF(B11&gt;35,1,0))</f>
        <v>1</v>
      </c>
    </row>
    <row r="12" customFormat="false" ht="26.1" hidden="false" customHeight="true" outlineLevel="0" collapsed="false">
      <c r="A12" s="537" t="str">
        <f aca="false">IF(E11=1,"Puede explicarse el deterioro a causa de una cirugía o una complicación iatrogenica mayor? (S o N)",":-):-):-)")</f>
        <v>Puede explicarse el deterioro a causa de una cirugía o una complicación iatrogenica mayor? (S o N)</v>
      </c>
      <c r="B12" s="536" t="s">
        <v>88</v>
      </c>
      <c r="C12" s="531" t="str">
        <f aca="false">IF(AND(E11=1,ISBLANK(B12)),"ingrese S o N",IF(AND(E11=1,NOT(B12="S"),NOT(B12="N")),"ingrese S o N",":-):-):-)"))</f>
        <v>:-):-):-)</v>
      </c>
      <c r="D12" s="531"/>
      <c r="E12" s="540" t="n">
        <f aca="false">IF(AND(E11=1,ISBLANK(B12)),"ingrese datos",IF(AND(E11=1,B12="N"),1,0))</f>
        <v>0</v>
      </c>
    </row>
    <row r="13" customFormat="false" ht="16.4" hidden="false" customHeight="false" outlineLevel="0" collapsed="false">
      <c r="A13" s="533" t="str">
        <f aca="false">IF(B4&gt;=6,"Score de falla organica en el día 6",":-):-):-)")</f>
        <v>Score de falla organica en el día 6</v>
      </c>
      <c r="B13" s="536" t="n">
        <v>37</v>
      </c>
      <c r="C13" s="531"/>
      <c r="D13" s="531"/>
      <c r="E13" s="532" t="n">
        <f aca="false">IF(AND(B13&gt;27,B13-B9&gt;2.5),1,IF(B13&gt;35,1,0))</f>
        <v>1</v>
      </c>
    </row>
    <row r="14" customFormat="false" ht="26.1" hidden="false" customHeight="true" outlineLevel="0" collapsed="false">
      <c r="A14" s="537" t="str">
        <f aca="false">IF(E13=1,"Puede explicarse el deterioro a causa de una cirugía o una complicación iatrogenica mayor? (S o N)",":-):-):-)")</f>
        <v>Puede explicarse el deterioro a causa de una cirugía o una complicación iatrogenica mayor? (S o N)</v>
      </c>
      <c r="B14" s="536" t="s">
        <v>91</v>
      </c>
      <c r="C14" s="531" t="str">
        <f aca="false">IF(AND(E13=1,ISBLANK(B14)),"ingrese S o N",IF(AND(E13=1,NOT(B14="S"),NOT(B14="N")),"ingrese S o N",":-):-):-)"))</f>
        <v>:-):-):-)</v>
      </c>
      <c r="D14" s="531"/>
      <c r="E14" s="540" t="n">
        <f aca="false">IF(AND(E13=1,ISBLANK(B14)),"ingrese datos",IF(AND(E13=1,B14="N"),1,0))</f>
        <v>1</v>
      </c>
    </row>
    <row r="15" customFormat="false" ht="29.85" hidden="false" customHeight="false" outlineLevel="0" collapsed="false">
      <c r="A15" s="533" t="str">
        <f aca="false">IF(B4&gt;=7,"Score de falla organica en el día 7",":-):-):-)")</f>
        <v>Score de falla organica en el día 7</v>
      </c>
      <c r="B15" s="536" t="n">
        <v>40</v>
      </c>
      <c r="C15" s="531"/>
      <c r="D15" s="531"/>
      <c r="E15" s="532" t="n">
        <f aca="false">IF(AND(B15&gt;27,B15-B11&gt;2.5),1,IF(B15&gt;35,1,0))</f>
        <v>1</v>
      </c>
    </row>
    <row r="16" customFormat="false" ht="26.1" hidden="false" customHeight="true" outlineLevel="0" collapsed="false">
      <c r="A16" s="537" t="str">
        <f aca="false">IF(E15=1,"Puede explicarse el deterioro a causa de una cirugía o una complicación iatrogenica mayor? (S o N)",":-):-):-)")</f>
        <v>Puede explicarse el deterioro a causa de una cirugía o una complicación iatrogenica mayor? (S o N)</v>
      </c>
      <c r="B16" s="536" t="s">
        <v>91</v>
      </c>
      <c r="C16" s="531" t="str">
        <f aca="false">IF(AND(E15=1,ISBLANK(B16)),"ingrese S o N",IF(AND(E15=1,NOT(B16="S"),NOT(B16="N")),"ingrese S o N",":-):-):-)"))</f>
        <v>:-):-):-)</v>
      </c>
      <c r="D16" s="531"/>
      <c r="E16" s="540" t="n">
        <f aca="false">IF(AND(E15=1,ISBLANK(B16)),"ingrese datos",IF(AND(E15=1,B16="N"),1,0))</f>
        <v>1</v>
      </c>
    </row>
    <row r="17" customFormat="false" ht="56.7" hidden="false" customHeight="false" outlineLevel="0" collapsed="false">
      <c r="A17" s="533" t="str">
        <f aca="false">IF(B4&gt;=8,"Score de falla organica en el día 8",":-):-):-)")</f>
        <v>:-):-):-)</v>
      </c>
      <c r="B17" s="536"/>
      <c r="C17" s="531"/>
      <c r="D17" s="531"/>
      <c r="E17" s="532" t="n">
        <f aca="false">IF(AND(B17&gt;27,B17-B13&gt;2.5),1,IF(B17&gt;35,1,0))</f>
        <v>0</v>
      </c>
    </row>
    <row r="18" customFormat="false" ht="26.1" hidden="false" customHeight="true" outlineLevel="0" collapsed="false">
      <c r="A18" s="537" t="str">
        <f aca="false">IF(E17=1,"Puede explicarse el deterioro a causa de una cirugía o una complicación iatrogenica mayor? (S o N)",":-):-):-)")</f>
        <v>:-):-):-)</v>
      </c>
      <c r="B18" s="536"/>
      <c r="C18" s="531" t="str">
        <f aca="false">IF(AND(E17=1,ISBLANK(B18)),"ingrese S o N",IF(AND(E17=1,NOT(B18="S"),NOT(B18="N")),"ingrese S o N",":-):-):-)"))</f>
        <v>:-):-):-)</v>
      </c>
      <c r="D18" s="531"/>
      <c r="E18" s="540" t="n">
        <f aca="false">IF(AND(E17=1,ISBLANK(B18)),"ingrese datos",IF(AND(E17=1,B18="N"),1,0))</f>
        <v>0</v>
      </c>
    </row>
    <row r="19" customFormat="false" ht="16.4" hidden="false" customHeight="false" outlineLevel="0" collapsed="false">
      <c r="A19" s="533" t="str">
        <f aca="false">IF(B4&gt;=9,"Score de falla organica en el día 9",":-):-):-)")</f>
        <v>:-):-):-)</v>
      </c>
      <c r="B19" s="536"/>
      <c r="C19" s="531"/>
      <c r="D19" s="531"/>
      <c r="E19" s="532" t="n">
        <f aca="false">IF(AND(B19&gt;27,B19-B15&gt;2.5),1,IF(B19&gt;35,1,0))</f>
        <v>0</v>
      </c>
    </row>
    <row r="20" customFormat="false" ht="26.1" hidden="false" customHeight="true" outlineLevel="0" collapsed="false">
      <c r="A20" s="537" t="str">
        <f aca="false">IF(E19=1,"Puede explicarse el deterioro a causa de una cirugía o una complicación iatrogenica mayor? (S o N)",":-):-):-)")</f>
        <v>:-):-):-)</v>
      </c>
      <c r="B20" s="536"/>
      <c r="C20" s="531" t="str">
        <f aca="false">IF(AND(E19=1,ISBLANK(B20)),"ingrese S o N",IF(AND(E19=1,NOT(B20="S"),NOT(B20="N")),"ingrese S o N",":-):-):-)"))</f>
        <v>:-):-):-)</v>
      </c>
      <c r="D20" s="531"/>
      <c r="E20" s="540" t="n">
        <f aca="false">IF(AND(E19=1,ISBLANK(B20)),"ingrese datos",IF(AND(E19=1,B20="N"),1,0))</f>
        <v>0</v>
      </c>
    </row>
    <row r="21" customFormat="false" ht="16.4" hidden="false" customHeight="false" outlineLevel="0" collapsed="false">
      <c r="A21" s="533" t="str">
        <f aca="false">IF(B4&gt;=10,"Score de falla organica en el día 10",":-):-):-)")</f>
        <v>:-):-):-)</v>
      </c>
      <c r="B21" s="536"/>
      <c r="C21" s="531"/>
      <c r="D21" s="531"/>
      <c r="E21" s="532" t="n">
        <f aca="false">IF(AND(B21&gt;27,B21-B17&gt;2.5),1,IF(B21&gt;35,1,0))</f>
        <v>0</v>
      </c>
    </row>
    <row r="22" customFormat="false" ht="26.1" hidden="false" customHeight="true" outlineLevel="0" collapsed="false">
      <c r="A22" s="537" t="str">
        <f aca="false">IF(E21=1,"Puede explicarse el deterioro a causa de una cirugía o una complicación iatrogenica mayor? (S o N)",":-):-):-)")</f>
        <v>:-):-):-)</v>
      </c>
      <c r="B22" s="536"/>
      <c r="C22" s="531" t="str">
        <f aca="false">IF(AND(E21=1,ISBLANK(B22)),"ingrese S o N",IF(AND(E21=1,NOT(B22="S"),NOT(B22="N")),"ingrese S o N",":-):-):-)"))</f>
        <v>:-):-):-)</v>
      </c>
      <c r="D22" s="531"/>
      <c r="E22" s="540" t="n">
        <f aca="false">IF(AND(E21=1,ISBLANK(B22)),"ingrese datos",IF(AND(E21=1,B22="N"),1,0))</f>
        <v>0</v>
      </c>
    </row>
    <row r="23" customFormat="false" ht="29.85" hidden="false" customHeight="false" outlineLevel="0" collapsed="false">
      <c r="A23" s="533" t="str">
        <f aca="false">IF(B4&gt;=11,"Score de falla organica en el día 11",":-):-):-)")</f>
        <v>:-):-):-)</v>
      </c>
      <c r="B23" s="536"/>
      <c r="C23" s="531"/>
      <c r="D23" s="531"/>
      <c r="E23" s="532" t="n">
        <f aca="false">IF(AND(B23&gt;27,B23-B19&gt;2.5),1,IF(B23&gt;35,1,0))</f>
        <v>0</v>
      </c>
    </row>
    <row r="24" customFormat="false" ht="26.1" hidden="false" customHeight="true" outlineLevel="0" collapsed="false">
      <c r="A24" s="537" t="str">
        <f aca="false">IF(E23=1,"Puede explicarse el deterioro a causa de una cirugía o una complicación iatrogenica mayor? (S o N)",":-):-):-)")</f>
        <v>:-):-):-)</v>
      </c>
      <c r="B24" s="536"/>
      <c r="C24" s="531" t="str">
        <f aca="false">IF(AND(E23=1,ISBLANK(B24)),"ingrese S o N",IF(AND(E23=1,NOT(B24="S"),NOT(B24="N")),"ingrese S o N",":-):-):-)"))</f>
        <v>:-):-):-)</v>
      </c>
      <c r="D24" s="531"/>
      <c r="E24" s="540" t="n">
        <f aca="false">IF(AND(E23=1,ISBLANK(B24)),"ingrese datos",IF(AND(E23=1,B24="N"),1,0))</f>
        <v>0</v>
      </c>
    </row>
    <row r="25" customFormat="false" ht="43.25" hidden="false" customHeight="false" outlineLevel="0" collapsed="false">
      <c r="A25" s="533" t="str">
        <f aca="false">IF(B4&gt;=12,"Score de falla organica en el día 12",":-):-):-)")</f>
        <v>:-):-):-)</v>
      </c>
      <c r="B25" s="536"/>
      <c r="C25" s="531"/>
      <c r="D25" s="531"/>
      <c r="E25" s="532" t="n">
        <f aca="false">IF(AND(B25&gt;27,B25-B21&gt;2.5),1,IF(B25&gt;35,1,0))</f>
        <v>0</v>
      </c>
    </row>
    <row r="26" customFormat="false" ht="26.1" hidden="false" customHeight="true" outlineLevel="0" collapsed="false">
      <c r="A26" s="537" t="str">
        <f aca="false">IF(E25=1,"Puede explicarse el deterioro a causa de una cirugía o una complicación iatrogenica mayor? (S o N)",":-):-):-)")</f>
        <v>:-):-):-)</v>
      </c>
      <c r="B26" s="536"/>
      <c r="C26" s="531" t="str">
        <f aca="false">IF(AND(E25=1,ISBLANK(B26)),"ingrese S o N",IF(AND(E25=1,NOT(B26="S"),NOT(B26="N")),"ingrese S o N",":-):-):-)"))</f>
        <v>:-):-):-)</v>
      </c>
      <c r="D26" s="531"/>
      <c r="E26" s="540" t="n">
        <f aca="false">IF(AND(E25=1,ISBLANK(B26)),"ingrese datos",IF(AND(E25=1,B26="N"),1,0))</f>
        <v>0</v>
      </c>
    </row>
    <row r="27" customFormat="false" ht="29.85" hidden="false" customHeight="false" outlineLevel="0" collapsed="false">
      <c r="A27" s="533" t="str">
        <f aca="false">IF(B4&gt;=13,"Score de falla organica en el día 13",":-):-):-)")</f>
        <v>:-):-):-)</v>
      </c>
      <c r="B27" s="536"/>
      <c r="C27" s="531"/>
      <c r="D27" s="531"/>
      <c r="E27" s="532" t="n">
        <f aca="false">IF(AND(B27&gt;27,B27-B23&gt;2.5),1,IF(B27&gt;35,1,0))</f>
        <v>0</v>
      </c>
    </row>
    <row r="28" customFormat="false" ht="26.1" hidden="false" customHeight="true" outlineLevel="0" collapsed="false">
      <c r="A28" s="537" t="str">
        <f aca="false">IF(E27=1,"Puede explicarse el deterioro a causa de una cirugía o una complicación iatrogenica mayor? (S o N)",":-):-):-)")</f>
        <v>:-):-):-)</v>
      </c>
      <c r="B28" s="536"/>
      <c r="C28" s="531" t="str">
        <f aca="false">IF(AND(E27=1,ISBLANK(B28)),"ingrese S o N",IF(AND(E27=1,NOT(B28="S"),NOT(B28="N")),"ingrese S o N",":-):-):-)"))</f>
        <v>:-):-):-)</v>
      </c>
      <c r="D28" s="531"/>
      <c r="E28" s="540" t="n">
        <f aca="false">IF(AND(E27=1,ISBLANK(B28)),"ingrese datos",IF(AND(E27=1,B28="N"),1,0))</f>
        <v>0</v>
      </c>
    </row>
    <row r="29" customFormat="false" ht="29.85" hidden="false" customHeight="false" outlineLevel="0" collapsed="false">
      <c r="A29" s="533" t="str">
        <f aca="false">IF(B4=14,"Score de falla organica en el día 14",":-):-):-)")</f>
        <v>:-):-):-)</v>
      </c>
      <c r="B29" s="536"/>
      <c r="C29" s="531"/>
      <c r="D29" s="531"/>
      <c r="E29" s="532" t="n">
        <f aca="false">IF(AND(B29&gt;27,B29-B25&gt;2.5),1,IF(B29&gt;35,1,0))</f>
        <v>0</v>
      </c>
    </row>
    <row r="30" customFormat="false" ht="26.1" hidden="false" customHeight="true" outlineLevel="0" collapsed="false">
      <c r="A30" s="537" t="str">
        <f aca="false">IF(E29=1,"Puede explicarse el deterioro a causa de una cirugía o una complicación iatrogenica mayor? (S o N)",":-):-):-)")</f>
        <v>:-):-):-)</v>
      </c>
      <c r="B30" s="536"/>
      <c r="C30" s="531" t="str">
        <f aca="false">IF(AND(E29=1,ISBLANK(B30)),"ingrese S o N",IF(AND(E29=1,NOT(B30="S"),NOT(B30="N")),"ingrese S o N",":-):-):-)"))</f>
        <v>:-):-):-)</v>
      </c>
      <c r="D30" s="531"/>
      <c r="E30" s="540" t="n">
        <f aca="false">IF(AND(E29=1,ISBLANK(B30)),"ingrese datos",IF(AND(E29=1,B30="N"),1,0))</f>
        <v>0</v>
      </c>
    </row>
    <row r="31" customFormat="false" ht="43.25" hidden="false" customHeight="false" outlineLevel="0" collapsed="false">
      <c r="A31" s="531"/>
      <c r="B31" s="542"/>
      <c r="C31" s="531"/>
      <c r="D31" s="531"/>
      <c r="E31" s="542"/>
    </row>
    <row r="32" customFormat="false" ht="16.4" hidden="false" customHeight="false" outlineLevel="0" collapsed="false">
      <c r="A32" s="543" t="s">
        <v>100</v>
      </c>
      <c r="B32" s="544" t="s">
        <v>101</v>
      </c>
      <c r="C32" s="545"/>
      <c r="D32" s="545"/>
      <c r="E32" s="546"/>
    </row>
    <row r="33" customFormat="false" ht="29.85" hidden="false" customHeight="false" outlineLevel="0" collapsed="false">
      <c r="A33" s="547" t="s">
        <v>161</v>
      </c>
      <c r="B33" s="548" t="str">
        <f aca="false">IF(OR(B39="No",B40="No",B41="No",B42="No",B43="No"),"No","Si")</f>
        <v>No</v>
      </c>
      <c r="C33" s="545"/>
      <c r="D33" s="545"/>
      <c r="E33" s="546"/>
    </row>
    <row r="34" customFormat="false" ht="29.85" hidden="false" customHeight="false" outlineLevel="0" collapsed="false">
      <c r="A34" s="547" t="s">
        <v>699</v>
      </c>
      <c r="B34" s="548" t="str">
        <f aca="false">IF(B33="No","complete los datos",IF(OR(E5=1,E6=1,E8=1,E10=1,E12=1,E14=1,E16=1,E18=1,E20=1,E22=1,E24=1,E26=1,E28=1,E30=1),"Si","No"))</f>
        <v>complete los datos</v>
      </c>
      <c r="C34" s="545"/>
      <c r="D34" s="545"/>
      <c r="E34" s="546"/>
    </row>
    <row r="35" customFormat="false" ht="29.85" hidden="false" customHeight="false" outlineLevel="0" collapsed="false">
      <c r="A35" s="547" t="str">
        <f aca="false">IF(B34="Si","pattern shown",":-):-):-)")</f>
        <v>:-):-):-)</v>
      </c>
      <c r="B35" s="549" t="str">
        <f aca="false">IF(B33="No","complete los datos",IF(B34="Si",IF(E5=1,"high scorer",IF(E6=1,"fuzzy bander",IF(OR(E8=1,E10=1,E12=1,E14=1,E16=1,E18=1,E20=1,E22=1,E24=1,E26=1,E28=1,E30=1),"leaper/creeper","Revise los datos"))),":-):-):-)"))</f>
        <v>complete los datos</v>
      </c>
      <c r="C35" s="549"/>
      <c r="D35" s="545"/>
      <c r="E35" s="546"/>
    </row>
    <row r="36" customFormat="false" ht="29.85" hidden="false" customHeight="false" outlineLevel="0" collapsed="false">
      <c r="A36" s="545"/>
      <c r="B36" s="550"/>
      <c r="C36" s="545"/>
      <c r="D36" s="545"/>
      <c r="E36" s="546"/>
    </row>
    <row r="37" customFormat="false" ht="14.65" hidden="false" customHeight="false" outlineLevel="0" collapsed="false">
      <c r="A37" s="527"/>
      <c r="B37" s="528"/>
      <c r="C37" s="527"/>
      <c r="D37" s="527"/>
      <c r="E37" s="528"/>
    </row>
    <row r="38" customFormat="false" ht="14.65" hidden="false" customHeight="false" outlineLevel="0" collapsed="false">
      <c r="A38" s="527"/>
      <c r="B38" s="528"/>
      <c r="C38" s="527"/>
      <c r="D38" s="527"/>
      <c r="E38" s="528"/>
    </row>
    <row r="39" customFormat="false" ht="14.65" hidden="false" customHeight="false" outlineLevel="0" collapsed="false">
      <c r="A39" s="527" t="s">
        <v>700</v>
      </c>
      <c r="B39" s="528" t="str">
        <f aca="false">IF(ISBLANK(B4),"No",IF(AND(B4&gt;=1,ISBLANK(B5)),"No",IF(AND(B4&gt;=2,ISBLANK(B6)),"No",IF(AND(B4&gt;=3,ISBLANK(B7)),"No",IF(AND(B4&gt;=4,ISBLANK(B9)),"No",IF(AND(B4&gt;=5,ISBLANK(B11)),"No","Si"))))))</f>
        <v>Si</v>
      </c>
      <c r="C39" s="527"/>
      <c r="D39" s="527"/>
      <c r="E39" s="528"/>
    </row>
    <row r="40" customFormat="false" ht="29.85" hidden="false" customHeight="false" outlineLevel="0" collapsed="false">
      <c r="A40" s="527" t="s">
        <v>701</v>
      </c>
      <c r="B40" s="528" t="str">
        <f aca="false">IF(AND(B4&gt;=6,ISBLANK(B13)),"No",IF(AND(B4&gt;=7,ISBLANK(B15)),"No",IF(AND(B4&gt;=8,ISBLANK(B17)),"No",IF(AND(B4&gt;=9,ISBLANK(B19)),"No",IF(AND(B4&gt;=10,ISBLANK(B21)),"No","Si")))))</f>
        <v>Si</v>
      </c>
      <c r="C40" s="527"/>
      <c r="D40" s="527"/>
      <c r="E40" s="528"/>
    </row>
    <row r="41" customFormat="false" ht="14.65" hidden="false" customHeight="false" outlineLevel="0" collapsed="false">
      <c r="A41" s="527" t="s">
        <v>702</v>
      </c>
      <c r="B41" s="528" t="str">
        <f aca="false">IF(AND(B4&gt;=11,ISBLANK(B23)),"No",IF(AND(B4&gt;=12,ISBLANK(B25)),"No",IF(AND(B4&gt;=13,ISBLANK(B27)),"No",IF(AND(B14&gt;=4,ISBLANK(B29)),"No","Si"))))</f>
        <v>No</v>
      </c>
      <c r="C41" s="527"/>
      <c r="D41" s="527"/>
      <c r="E41" s="528"/>
    </row>
    <row r="42" customFormat="false" ht="29.85" hidden="false" customHeight="false" outlineLevel="0" collapsed="false">
      <c r="A42" s="527" t="s">
        <v>703</v>
      </c>
      <c r="B42" s="528" t="str">
        <f aca="false">IF(AND(E7=1,ISBLANK(B8)),"No",IF(AND(E9=1,ISBLANK(B10)),"No",IF(AND(E11=1,ISBLANK(B12)),"No",IF(AND(E13=1,ISBLANK(B14)),"No",IF(AND(E15=1,ISBLANK(B16)),"No",IF(AND(E17=1,ISBLANK(B18)),"No","Si"))))))</f>
        <v>Si</v>
      </c>
      <c r="C42" s="527"/>
      <c r="D42" s="527"/>
      <c r="E42" s="528"/>
    </row>
    <row r="43" customFormat="false" ht="14.65" hidden="false" customHeight="false" outlineLevel="0" collapsed="false">
      <c r="A43" s="527" t="s">
        <v>704</v>
      </c>
      <c r="B43" s="528" t="str">
        <f aca="false">IF(AND(E19=1,ISBLANK(B20)),"No",IF(AND(E21=1,ISBLANK(B22)),"No",IF(AND(E23=1,ISBLANK(B24)),"No",IF(AND(E25=1,ISBLANK(B26)),"No",IF(AND(E27=1,ISBLANK(B28)),"No",IF(AND(E29=1,ISBLANK(B30)),"No","Si"))))))</f>
        <v>Si</v>
      </c>
      <c r="C43" s="527"/>
      <c r="D43" s="527"/>
      <c r="E43" s="528"/>
    </row>
    <row r="44" customFormat="false" ht="29.85" hidden="false" customHeight="false" outlineLevel="0" collapsed="false">
      <c r="A44" s="527"/>
      <c r="B44" s="528"/>
      <c r="C44" s="527"/>
      <c r="D44" s="527"/>
      <c r="E44" s="528"/>
    </row>
    <row r="45" customFormat="false" ht="29.85" hidden="false" customHeight="false" outlineLevel="0" collapsed="false"/>
    <row r="48" customFormat="false" ht="43.25" hidden="false" customHeight="false" outlineLevel="0" collapsed="false"/>
    <row r="49" customFormat="false" ht="16.4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2">
    <mergeCell ref="C4:D4"/>
    <mergeCell ref="B35:C3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 A5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  <col collapsed="false" customWidth="true" hidden="false" outlineLevel="0" max="3" min="3" style="0" width="15.41"/>
  </cols>
  <sheetData>
    <row r="1" customFormat="false" ht="50.25" hidden="false" customHeight="true" outlineLevel="0" collapsed="false">
      <c r="A1" s="41" t="s">
        <v>118</v>
      </c>
      <c r="B1" s="42"/>
      <c r="D1" s="43" t="s">
        <v>119</v>
      </c>
      <c r="E1" s="44" t="s">
        <v>2</v>
      </c>
    </row>
    <row r="2" customFormat="false" ht="14.65" hidden="false" customHeight="false" outlineLevel="0" collapsed="false">
      <c r="A2" s="45"/>
      <c r="B2" s="45"/>
      <c r="C2" s="45"/>
      <c r="D2" s="45"/>
      <c r="E2" s="45"/>
    </row>
    <row r="3" customFormat="false" ht="14.65" hidden="false" customHeight="false" outlineLevel="0" collapsed="false">
      <c r="A3" s="46" t="s">
        <v>120</v>
      </c>
      <c r="B3" s="47" t="s">
        <v>4</v>
      </c>
      <c r="C3" s="48"/>
      <c r="D3" s="48"/>
      <c r="E3" s="48"/>
    </row>
    <row r="4" customFormat="false" ht="14.65" hidden="false" customHeight="false" outlineLevel="0" collapsed="false">
      <c r="A4" s="49" t="s">
        <v>5</v>
      </c>
      <c r="B4" s="50" t="n">
        <v>99</v>
      </c>
      <c r="C4" s="49" t="s">
        <v>6</v>
      </c>
      <c r="D4" s="49" t="n">
        <f aca="false">(B4-32)*5/9</f>
        <v>37.2222222222222</v>
      </c>
      <c r="E4" s="49" t="s">
        <v>7</v>
      </c>
    </row>
    <row r="5" customFormat="false" ht="14.65" hidden="false" customHeight="false" outlineLevel="0" collapsed="false">
      <c r="A5" s="49" t="s">
        <v>11</v>
      </c>
      <c r="B5" s="50"/>
      <c r="C5" s="49" t="s">
        <v>12</v>
      </c>
      <c r="D5" s="49" t="n">
        <f aca="false">B5/88.4</f>
        <v>0</v>
      </c>
      <c r="E5" s="49" t="s">
        <v>10</v>
      </c>
    </row>
    <row r="6" customFormat="false" ht="14.65" hidden="false" customHeight="false" outlineLevel="0" collapsed="false">
      <c r="A6" s="49" t="s">
        <v>121</v>
      </c>
      <c r="B6" s="50"/>
      <c r="C6" s="49" t="s">
        <v>16</v>
      </c>
      <c r="D6" s="49" t="n">
        <f aca="false">B6/0.133</f>
        <v>0</v>
      </c>
      <c r="E6" s="49" t="s">
        <v>17</v>
      </c>
    </row>
    <row r="7" customFormat="false" ht="14.65" hidden="false" customHeight="false" outlineLevel="0" collapsed="false">
      <c r="A7" s="49" t="s">
        <v>122</v>
      </c>
      <c r="B7" s="50"/>
      <c r="C7" s="49" t="s">
        <v>9</v>
      </c>
      <c r="D7" s="49" t="n">
        <f aca="false">B7</f>
        <v>0</v>
      </c>
      <c r="E7" s="49" t="s">
        <v>79</v>
      </c>
    </row>
    <row r="8" customFormat="false" ht="14.65" hidden="false" customHeight="false" outlineLevel="0" collapsed="false">
      <c r="A8" s="49" t="s">
        <v>123</v>
      </c>
      <c r="B8" s="50"/>
      <c r="C8" s="49" t="s">
        <v>9</v>
      </c>
      <c r="D8" s="49" t="n">
        <f aca="false">B8</f>
        <v>0</v>
      </c>
      <c r="E8" s="49" t="s">
        <v>79</v>
      </c>
    </row>
    <row r="9" customFormat="false" ht="14.65" hidden="false" customHeight="false" outlineLevel="0" collapsed="false">
      <c r="A9" s="49" t="s">
        <v>23</v>
      </c>
      <c r="B9" s="50"/>
      <c r="C9" s="49" t="s">
        <v>24</v>
      </c>
      <c r="D9" s="49" t="n">
        <f aca="false">B9</f>
        <v>0</v>
      </c>
      <c r="E9" s="49" t="s">
        <v>64</v>
      </c>
    </row>
    <row r="10" customFormat="false" ht="14.65" hidden="false" customHeight="false" outlineLevel="0" collapsed="false">
      <c r="A10" s="51"/>
      <c r="B10" s="52"/>
      <c r="C10" s="51"/>
      <c r="D10" s="51"/>
      <c r="E10" s="51"/>
    </row>
    <row r="11" customFormat="false" ht="14.65" hidden="false" customHeight="false" outlineLevel="0" collapsed="false">
      <c r="A11" s="49" t="s">
        <v>124</v>
      </c>
      <c r="B11" s="50" t="n">
        <v>200</v>
      </c>
      <c r="C11" s="51" t="s">
        <v>17</v>
      </c>
      <c r="D11" s="53" t="s">
        <v>125</v>
      </c>
      <c r="E11" s="54"/>
    </row>
    <row r="12" customFormat="false" ht="14.65" hidden="false" customHeight="false" outlineLevel="0" collapsed="false">
      <c r="A12" s="49" t="s">
        <v>126</v>
      </c>
      <c r="B12" s="50" t="n">
        <v>76</v>
      </c>
      <c r="C12" s="51" t="s">
        <v>17</v>
      </c>
      <c r="D12" s="55" t="n">
        <f aca="false">(B11+(2*B12))/3</f>
        <v>117.333333333333</v>
      </c>
      <c r="E12" s="49" t="s">
        <v>17</v>
      </c>
    </row>
    <row r="13" customFormat="false" ht="14.65" hidden="false" customHeight="false" outlineLevel="0" collapsed="false">
      <c r="A13" s="45"/>
      <c r="B13" s="45"/>
      <c r="C13" s="45"/>
      <c r="D13" s="45"/>
      <c r="E13" s="45"/>
    </row>
    <row r="14" customFormat="false" ht="14.65" hidden="false" customHeight="false" outlineLevel="0" collapsed="false">
      <c r="A14" s="46" t="s">
        <v>127</v>
      </c>
      <c r="B14" s="56" t="s">
        <v>4</v>
      </c>
      <c r="C14" s="56"/>
      <c r="D14" s="48"/>
      <c r="E14" s="57" t="s">
        <v>128</v>
      </c>
    </row>
    <row r="15" customFormat="false" ht="14.65" hidden="false" customHeight="false" outlineLevel="0" collapsed="false">
      <c r="A15" s="48"/>
      <c r="B15" s="58" t="s">
        <v>129</v>
      </c>
      <c r="C15" s="58" t="s">
        <v>130</v>
      </c>
      <c r="D15" s="48"/>
      <c r="E15" s="57"/>
    </row>
    <row r="16" customFormat="false" ht="14.65" hidden="false" customHeight="false" outlineLevel="0" collapsed="false">
      <c r="A16" s="49" t="s">
        <v>131</v>
      </c>
      <c r="B16" s="59" t="n">
        <v>38</v>
      </c>
      <c r="C16" s="59" t="n">
        <v>25</v>
      </c>
      <c r="D16" s="48"/>
      <c r="E16" s="57" t="n">
        <f aca="false">MAX(IF(B16&gt;=41,4,IF(B16&gt;=39,3,IF(B16&gt;=38.5,1,IF(B16&gt;=36,0,IF(B16&gt;=34,1,IF(B16&gt;32,2,IF(B16&gt;30,3,4))))))),IF(C16&gt;=41,4,IF(C16&gt;=39,3,IF(C16&gt;=38.5,1,IF(C16&gt;=36,0,IF(C16&gt;=34,1,IF(C16&gt;32,2,IF(C16&gt;30,3,4))))))))</f>
        <v>4</v>
      </c>
    </row>
    <row r="17" customFormat="false" ht="12" hidden="false" customHeight="true" outlineLevel="0" collapsed="false">
      <c r="A17" s="60" t="s">
        <v>132</v>
      </c>
      <c r="B17" s="59" t="n">
        <v>129</v>
      </c>
      <c r="C17" s="59" t="n">
        <v>90</v>
      </c>
      <c r="D17" s="48"/>
      <c r="E17" s="57" t="n">
        <f aca="false">MAX(IF(B17&gt;=160,4,IF(B17&gt;=130,3,IF(B17&gt;=110,2,IF(B17&gt;=70,0,IF(B17&gt;=50,2,4))))),IF(C17&gt;=160,4,IF(C17&gt;=130,3,IF(C17&gt;=110,1,IF(C17&gt;=70,0,IF(C17&gt;=50,2,4))))))</f>
        <v>2</v>
      </c>
    </row>
    <row r="18" customFormat="false" ht="14.65" hidden="false" customHeight="false" outlineLevel="0" collapsed="false">
      <c r="A18" s="49" t="s">
        <v>133</v>
      </c>
      <c r="B18" s="59" t="n">
        <v>140</v>
      </c>
      <c r="C18" s="59" t="n">
        <v>50</v>
      </c>
      <c r="D18" s="48"/>
      <c r="E18" s="57" t="n">
        <f aca="false">MAX(IF(B18&gt;=180,4,IF(B18&gt;=140,3,IF(B18&gt;=110,2,IF(B18&gt;=70,0,IF(B18&gt;=55,2,IF(B18&gt;=40,3,4)))))),IF(C18&gt;=180,4,IF(C18&gt;=140,3,IF(C18&gt;=110,2,IF(C18&gt;=70,0,IF(C18&gt;=55,2,IF(C18&gt;=40,3,4)))))))</f>
        <v>3</v>
      </c>
    </row>
    <row r="19" customFormat="false" ht="14.65" hidden="false" customHeight="false" outlineLevel="0" collapsed="false">
      <c r="A19" s="49" t="s">
        <v>134</v>
      </c>
      <c r="B19" s="59" t="n">
        <v>21</v>
      </c>
      <c r="C19" s="59" t="n">
        <v>16</v>
      </c>
      <c r="D19" s="48"/>
      <c r="E19" s="57" t="n">
        <f aca="false">MAX(IF(B19&gt;=50,4,IF(B19&gt;=35,3,IF(B19&gt;=25,1,IF(B19&gt;=12,0,IF(B19&gt;=10,1,IF(B19&gt;6,2,4)))))),IF(C19&gt;=50,4,IF(C19&gt;=35,3,IF(C19&gt;=25,1,IF(C19&gt;=12,0,IF(C19&gt;=10,1,IF(C19&gt;6,2,4)))))))</f>
        <v>0</v>
      </c>
    </row>
    <row r="20" customFormat="false" ht="14.65" hidden="false" customHeight="false" outlineLevel="0" collapsed="false">
      <c r="A20" s="48"/>
      <c r="B20" s="48"/>
      <c r="C20" s="48"/>
      <c r="D20" s="48"/>
      <c r="E20" s="57"/>
    </row>
    <row r="21" customFormat="false" ht="14.65" hidden="false" customHeight="false" outlineLevel="0" collapsed="false">
      <c r="A21" s="46" t="s">
        <v>127</v>
      </c>
      <c r="B21" s="47" t="s">
        <v>4</v>
      </c>
      <c r="C21" s="48"/>
      <c r="D21" s="48"/>
      <c r="E21" s="57"/>
    </row>
    <row r="22" customFormat="false" ht="14.65" hidden="false" customHeight="false" outlineLevel="0" collapsed="false">
      <c r="A22" s="49" t="s">
        <v>135</v>
      </c>
      <c r="B22" s="50" t="n">
        <v>54</v>
      </c>
      <c r="C22" s="48" t="s">
        <v>136</v>
      </c>
      <c r="D22" s="48"/>
      <c r="E22" s="57" t="n">
        <f aca="false">IF(B22&lt;=44,0,IF(B22&lt;=54,2,IF(B22&lt;=64,3,IF(B22&lt;=74,5,6))))</f>
        <v>2</v>
      </c>
    </row>
    <row r="23" customFormat="false" ht="14.65" hidden="false" customHeight="false" outlineLevel="0" collapsed="false">
      <c r="A23" s="49" t="s">
        <v>137</v>
      </c>
      <c r="B23" s="59" t="n">
        <v>0.6</v>
      </c>
      <c r="C23" s="48"/>
      <c r="D23" s="48"/>
      <c r="E23" s="57"/>
    </row>
    <row r="24" customFormat="false" ht="14.65" hidden="false" customHeight="false" outlineLevel="0" collapsed="false">
      <c r="A24" s="49" t="str">
        <f aca="false">IF(B23&gt;=0.5,"A-aDO2 en mm Hg","PaO2 en mm Hg")</f>
        <v>A-aDO2 en mm Hg</v>
      </c>
      <c r="B24" s="59" t="n">
        <v>380</v>
      </c>
      <c r="C24" s="48" t="s">
        <v>17</v>
      </c>
      <c r="D24" s="48"/>
      <c r="E24" s="57" t="n">
        <f aca="false">IF(B23&gt;=0.5,IF(B24&gt;=500,4,IF(B24&gt;=350,3,IF(B24&gt;=200,2,0))),IF(B24&gt;70,0,IF(B24&gt;=61,1,IF(B24&gt;=55,3,4))))</f>
        <v>3</v>
      </c>
    </row>
    <row r="25" customFormat="false" ht="14.65" hidden="false" customHeight="false" outlineLevel="0" collapsed="false">
      <c r="A25" s="49" t="s">
        <v>138</v>
      </c>
      <c r="B25" s="59" t="n">
        <v>7.4</v>
      </c>
      <c r="C25" s="48"/>
      <c r="D25" s="48"/>
      <c r="E25" s="57" t="n">
        <f aca="false">IF(B25&gt;=7.7,4,IF(B25&gt;=7.6,3,IF(B25&gt;=7.5,1,IF(B25&gt;=7.33,0,IF(B25&gt;=7.25,2,IF(B25&gt;=7.15,3,4))))))</f>
        <v>0</v>
      </c>
    </row>
    <row r="26" customFormat="false" ht="14.65" hidden="false" customHeight="false" outlineLevel="0" collapsed="false">
      <c r="A26" s="49" t="s">
        <v>78</v>
      </c>
      <c r="B26" s="59" t="n">
        <v>158</v>
      </c>
      <c r="C26" s="48" t="s">
        <v>79</v>
      </c>
      <c r="D26" s="48"/>
      <c r="E26" s="57" t="n">
        <f aca="false">IF(B26&gt;=180,4,IF(B26&gt;=160,3,IF(B26&gt;=155,2,IF(B26&gt;=150,1,IF(B26&gt;=130,0,IF(B26&gt;=120,2,IF(B26&gt;=111,3,4)))))))</f>
        <v>2</v>
      </c>
    </row>
    <row r="27" customFormat="false" ht="14.65" hidden="false" customHeight="false" outlineLevel="0" collapsed="false">
      <c r="A27" s="49" t="s">
        <v>80</v>
      </c>
      <c r="B27" s="59" t="n">
        <v>6</v>
      </c>
      <c r="C27" s="48" t="s">
        <v>79</v>
      </c>
      <c r="D27" s="48"/>
      <c r="E27" s="57" t="n">
        <f aca="false">IF(B27&gt;=7,4,IF(B27&gt;=6,3,IF(B27&gt;=5.5,1,IF(B27&gt;=3.5,0,IF(B27&gt;=3,1,IF(B27&gt;=2.5,2,4))))))</f>
        <v>3</v>
      </c>
    </row>
    <row r="28" customFormat="false" ht="14.65" hidden="false" customHeight="false" outlineLevel="0" collapsed="false">
      <c r="A28" s="49" t="s">
        <v>139</v>
      </c>
      <c r="B28" s="59" t="n">
        <v>2.3</v>
      </c>
      <c r="C28" s="48" t="s">
        <v>10</v>
      </c>
      <c r="D28" s="48"/>
      <c r="E28" s="57" t="n">
        <f aca="false">IF(B29="N",IF(B28&gt;=3.5,4,IF(B28&gt;=2,3,IF(B28&gt;=1.5,2,IF(B28&gt;=0.6,0,2)))),IF(B29="S",IF(B28&gt;=3.5,8,IF(B28&gt;=2,6,IF(B28&gt;=1.5,4,IF(B28&gt;=0.6,0,4)))),"check data"))</f>
        <v>6</v>
      </c>
    </row>
    <row r="29" customFormat="false" ht="25.5" hidden="false" customHeight="true" outlineLevel="0" collapsed="false">
      <c r="A29" s="60" t="s">
        <v>140</v>
      </c>
      <c r="B29" s="61" t="s">
        <v>39</v>
      </c>
      <c r="C29" s="48" t="str">
        <f aca="false">IF(ISBLANK(B29),"ingrese S o N",IF(AND(NOT(B29="S"),NOT(B29="N")),"ingrese S o N",":-):-):-)"))</f>
        <v>:-):-):-)</v>
      </c>
      <c r="D29" s="48"/>
      <c r="E29" s="57"/>
    </row>
    <row r="30" customFormat="false" ht="26.25" hidden="false" customHeight="true" outlineLevel="0" collapsed="false">
      <c r="A30" s="62" t="s">
        <v>141</v>
      </c>
      <c r="B30" s="59" t="n">
        <v>24</v>
      </c>
      <c r="C30" s="48" t="s">
        <v>142</v>
      </c>
      <c r="D30" s="48"/>
      <c r="E30" s="57" t="n">
        <f aca="false">IF(B30&gt;=60,4,IF(B30&gt;=50,2,IF(B30&gt;=46,1,IF(B30&gt;=30,0,IF(B30&gt;20,2,4)))))</f>
        <v>2</v>
      </c>
    </row>
    <row r="31" customFormat="false" ht="14.65" hidden="false" customHeight="false" outlineLevel="0" collapsed="false">
      <c r="A31" s="49" t="s">
        <v>143</v>
      </c>
      <c r="B31" s="59" t="n">
        <v>12</v>
      </c>
      <c r="C31" s="48" t="s">
        <v>64</v>
      </c>
      <c r="D31" s="48"/>
      <c r="E31" s="57" t="n">
        <f aca="false">IF(B31&gt;=40,4,IF(B31&gt;=20,2,IF(B31&gt;=15,1,IF(B31&gt;=3,0,IF(B31&gt;1,2,4)))))</f>
        <v>0</v>
      </c>
    </row>
    <row r="32" customFormat="false" ht="14.65" hidden="false" customHeight="false" outlineLevel="0" collapsed="false">
      <c r="A32" s="49" t="s">
        <v>84</v>
      </c>
      <c r="B32" s="59" t="n">
        <v>14</v>
      </c>
      <c r="C32" s="48"/>
      <c r="D32" s="48"/>
      <c r="E32" s="57" t="n">
        <f aca="false">15-B32</f>
        <v>1</v>
      </c>
    </row>
    <row r="33" customFormat="false" ht="12.75" hidden="false" customHeight="true" outlineLevel="0" collapsed="false">
      <c r="A33" s="58" t="s">
        <v>144</v>
      </c>
      <c r="B33" s="58"/>
      <c r="C33" s="48"/>
      <c r="D33" s="48"/>
      <c r="E33" s="57"/>
    </row>
    <row r="34" customFormat="false" ht="14.25" hidden="false" customHeight="true" outlineLevel="0" collapsed="false">
      <c r="A34" s="60" t="s">
        <v>145</v>
      </c>
      <c r="B34" s="61" t="s">
        <v>39</v>
      </c>
      <c r="C34" s="48" t="str">
        <f aca="false">IF(ISBLANK(B34),"ingrese S o N",IF(AND(NOT(B34="S"),NOT(B34="N")),"ingrese S o N",":-):-):-)"))</f>
        <v>:-):-):-)</v>
      </c>
      <c r="D34" s="48"/>
      <c r="E34" s="57"/>
    </row>
    <row r="35" customFormat="false" ht="13.5" hidden="false" customHeight="true" outlineLevel="0" collapsed="false">
      <c r="A35" s="60" t="s">
        <v>146</v>
      </c>
      <c r="B35" s="61" t="s">
        <v>37</v>
      </c>
      <c r="C35" s="48" t="str">
        <f aca="false">IF(ISBLANK(B35),"ingrese S o N",IF(AND(NOT(B35="S"),NOT(B35="N")),"ingrese S o N",":-):-):-)"))</f>
        <v>:-):-):-)</v>
      </c>
      <c r="D35" s="48"/>
      <c r="E35" s="57"/>
    </row>
    <row r="36" customFormat="false" ht="12.75" hidden="false" customHeight="true" outlineLevel="0" collapsed="false">
      <c r="A36" s="60" t="s">
        <v>147</v>
      </c>
      <c r="B36" s="61" t="s">
        <v>37</v>
      </c>
      <c r="C36" s="48" t="str">
        <f aca="false">IF(ISBLANK(B36),"ingrese S o N",IF(AND(NOT(B36="S"),NOT(B36="N")),"ingrese S o N",":-):-):-)"))</f>
        <v>:-):-):-)</v>
      </c>
      <c r="D36" s="48"/>
      <c r="E36" s="57"/>
    </row>
    <row r="37" customFormat="false" ht="11.25" hidden="false" customHeight="true" outlineLevel="0" collapsed="false">
      <c r="A37" s="60" t="s">
        <v>148</v>
      </c>
      <c r="B37" s="61" t="s">
        <v>37</v>
      </c>
      <c r="C37" s="48" t="str">
        <f aca="false">IF(ISBLANK(B37),"ingrese S o N",IF(AND(NOT(B37="S"),NOT(B37="N")),"ingrese S o N",":-):-):-)"))</f>
        <v>:-):-):-)</v>
      </c>
      <c r="D37" s="48"/>
      <c r="E37" s="57"/>
    </row>
    <row r="38" customFormat="false" ht="11.25" hidden="false" customHeight="true" outlineLevel="0" collapsed="false">
      <c r="A38" s="60" t="s">
        <v>149</v>
      </c>
      <c r="B38" s="61" t="s">
        <v>37</v>
      </c>
      <c r="C38" s="48" t="str">
        <f aca="false">IF(ISBLANK(B38),"ingrese S o N",IF(AND(NOT(B38="S"),NOT(B38="N")),"ingrese S o N",":-):-):-)"))</f>
        <v>:-):-):-)</v>
      </c>
      <c r="D38" s="48"/>
      <c r="E38" s="57"/>
    </row>
    <row r="39" customFormat="false" ht="12.75" hidden="false" customHeight="true" outlineLevel="0" collapsed="false">
      <c r="A39" s="60" t="s">
        <v>150</v>
      </c>
      <c r="B39" s="61" t="s">
        <v>37</v>
      </c>
      <c r="C39" s="48" t="str">
        <f aca="false">IF(ISBLANK(B39),"ingrese S o N",IF(AND(NOT(B39="S"),NOT(B39="N")),"ingrese S o N",":-):-):-)"))</f>
        <v>:-):-):-)</v>
      </c>
      <c r="D39" s="48"/>
      <c r="E39" s="57"/>
    </row>
    <row r="40" customFormat="false" ht="25.5" hidden="false" customHeight="true" outlineLevel="0" collapsed="false">
      <c r="A40" s="60" t="s">
        <v>151</v>
      </c>
      <c r="B40" s="61" t="s">
        <v>37</v>
      </c>
      <c r="C40" s="48" t="str">
        <f aca="false">IF(ISBLANK(B40),"ingrese S o N",IF(AND(NOT(B40="S"),NOT(B40="N")),"ingrese S o N",":-):-):-)"))</f>
        <v>:-):-):-)</v>
      </c>
      <c r="D40" s="48"/>
      <c r="E40" s="57"/>
    </row>
    <row r="41" customFormat="false" ht="25.5" hidden="false" customHeight="true" outlineLevel="0" collapsed="false">
      <c r="A41" s="60" t="s">
        <v>152</v>
      </c>
      <c r="B41" s="61" t="s">
        <v>37</v>
      </c>
      <c r="C41" s="48" t="str">
        <f aca="false">IF(ISBLANK(B41),"ingrese S o N",IF(AND(NOT(B41="S"),NOT(B41="N")),"ingrese S o N",":-):-):-)"))</f>
        <v>:-):-):-)</v>
      </c>
      <c r="D41" s="48"/>
      <c r="E41" s="57"/>
    </row>
    <row r="42" customFormat="false" ht="16.5" hidden="false" customHeight="true" outlineLevel="0" collapsed="false">
      <c r="A42" s="60" t="s">
        <v>153</v>
      </c>
      <c r="B42" s="61" t="s">
        <v>37</v>
      </c>
      <c r="C42" s="48" t="str">
        <f aca="false">IF(ISBLANK(B42),"ingrese S o N",IF(AND(NOT(B42="S"),NOT(B42="N")),"ingrese S o N",":-):-):-)"))</f>
        <v>:-):-):-)</v>
      </c>
      <c r="D42" s="48"/>
      <c r="E42" s="57"/>
    </row>
    <row r="43" customFormat="false" ht="16.5" hidden="false" customHeight="true" outlineLevel="0" collapsed="false">
      <c r="A43" s="60" t="s">
        <v>154</v>
      </c>
      <c r="B43" s="61" t="s">
        <v>37</v>
      </c>
      <c r="C43" s="48" t="str">
        <f aca="false">IF(ISBLANK(B43),"ingrese S o N",IF(AND(NOT(B43="S"),NOT(B43="N")),"ingrese S o N",":-):-):-)"))</f>
        <v>:-):-):-)</v>
      </c>
      <c r="D43" s="48"/>
      <c r="E43" s="57"/>
    </row>
    <row r="44" customFormat="false" ht="16.5" hidden="false" customHeight="true" outlineLevel="0" collapsed="false">
      <c r="A44" s="60" t="s">
        <v>155</v>
      </c>
      <c r="B44" s="61" t="s">
        <v>37</v>
      </c>
      <c r="C44" s="48" t="str">
        <f aca="false">IF(ISBLANK(B44),"ingrese S o N",IF(AND(NOT(B44="S"),NOT(B44="N")),"ingrese S o N",":-):-):-)"))</f>
        <v>:-):-):-)</v>
      </c>
      <c r="D44" s="48"/>
      <c r="E44" s="57"/>
    </row>
    <row r="45" customFormat="false" ht="14.65" hidden="false" customHeight="false" outlineLevel="0" collapsed="false">
      <c r="A45" s="49" t="s">
        <v>156</v>
      </c>
      <c r="B45" s="61" t="s">
        <v>37</v>
      </c>
      <c r="C45" s="48" t="str">
        <f aca="false">IF(ISBLANK(B45),"ingrese S o N",IF(AND(NOT(B45="S"),NOT(B45="N")),"ingrese S o N",":-):-):-)"))</f>
        <v>:-):-):-)</v>
      </c>
      <c r="D45" s="48"/>
      <c r="E45" s="57"/>
    </row>
    <row r="46" customFormat="false" ht="14.65" hidden="false" customHeight="false" outlineLevel="0" collapsed="false">
      <c r="A46" s="49" t="s">
        <v>157</v>
      </c>
      <c r="B46" s="61" t="s">
        <v>37</v>
      </c>
      <c r="C46" s="48" t="str">
        <f aca="false">IF(ISBLANK(B46),"ingrese S o N",IF(AND(NOT(B46="S"),NOT(B46="N")),"ingrese S o N",":-):-):-)"))</f>
        <v>:-):-):-)</v>
      </c>
      <c r="D46" s="48"/>
      <c r="E46" s="57"/>
    </row>
    <row r="47" customFormat="false" ht="12.75" hidden="false" customHeight="true" outlineLevel="0" collapsed="false">
      <c r="A47" s="58" t="s">
        <v>158</v>
      </c>
      <c r="B47" s="58"/>
      <c r="C47" s="48"/>
      <c r="D47" s="48"/>
      <c r="E47" s="57"/>
    </row>
    <row r="48" customFormat="false" ht="43.25" hidden="false" customHeight="false" outlineLevel="0" collapsed="false">
      <c r="A48" s="49" t="s">
        <v>159</v>
      </c>
      <c r="B48" s="61" t="s">
        <v>88</v>
      </c>
      <c r="C48" s="48" t="str">
        <f aca="false">IF(ISBLANK(B48),"ingrese S o N",IF(AND(NOT(B48="S"),NOT(B48="N")),"ingrese S o N",":-):-):-)"))</f>
        <v>:-):-):-)</v>
      </c>
      <c r="D48" s="48"/>
      <c r="E48" s="57" t="n">
        <f aca="false">IF(AND(OR(B34="S",B35="S",B36="S",B37="S",B38="S",B39="S",B40="S",B41="S",B42="S",B43="S",B44="S",B45="S",B46="S")),IF(B49="S",5,IF(B48="S",2,IF(AND(B48="N",B49="N"),5,"check data"))),0)</f>
        <v>2</v>
      </c>
    </row>
    <row r="49" customFormat="false" ht="27" hidden="false" customHeight="true" outlineLevel="0" collapsed="false">
      <c r="A49" s="62" t="s">
        <v>160</v>
      </c>
      <c r="B49" s="61" t="s">
        <v>37</v>
      </c>
      <c r="C49" s="48" t="str">
        <f aca="false">IF(ISBLANK(B49),"ingrese S o N",IF(AND(NOT(B49="S"),NOT(B49="N")),"ingrese S o N",":-):-):-)"))</f>
        <v>:-):-):-)</v>
      </c>
      <c r="D49" s="48"/>
      <c r="E49" s="57"/>
    </row>
    <row r="50" customFormat="false" ht="14.65" hidden="false" customHeight="false" outlineLevel="0" collapsed="false">
      <c r="A50" s="48"/>
      <c r="B50" s="48"/>
      <c r="C50" s="48"/>
      <c r="D50" s="48"/>
      <c r="E50" s="48"/>
    </row>
    <row r="51" customFormat="false" ht="14.65" hidden="false" customHeight="false" outlineLevel="0" collapsed="false">
      <c r="A51" s="63" t="s">
        <v>100</v>
      </c>
      <c r="B51" s="64"/>
      <c r="C51" s="64"/>
      <c r="D51" s="64"/>
      <c r="E51" s="64"/>
    </row>
    <row r="52" customFormat="false" ht="14.65" hidden="false" customHeight="false" outlineLevel="0" collapsed="false">
      <c r="A52" s="65" t="s">
        <v>161</v>
      </c>
      <c r="B52" s="66" t="str">
        <f aca="false">IF(OR(ISBLANK(B16),ISBLANK(B17),ISBLANK(B18),ISBLANK(B19),ISBLANK(B23),ISBLANK(B24),ISBLANK(B25),ISBLANK(B26),ISBLANK(B27),ISBLANK(B28),ISBLANK(B29),ISBLANK(B30),ISBLANK(B31),ISBLANK(B32),ISBLANK(B22),ISBLANK(B34),ISBLANK(B35)),"No",IF(OR(ISBLANK(B36),ISBLANK(B37),ISBLANK(B38),ISBLANK(B39),ISBLANK(B40),ISBLANK(B41),ISBLANK(B42),ISBLANK(B43),ISBLANK(B44),ISBLANK(B45),ISBLANK(B46),ISBLANK(#REF!),ISBLANK(B48),ISBLANK(B49)),"No","Si"))</f>
        <v>Si</v>
      </c>
      <c r="C52" s="64"/>
      <c r="D52" s="64"/>
      <c r="E52" s="64"/>
    </row>
    <row r="53" customFormat="false" ht="14.65" hidden="false" customHeight="false" outlineLevel="0" collapsed="false">
      <c r="A53" s="67" t="s">
        <v>162</v>
      </c>
      <c r="B53" s="68" t="n">
        <f aca="false">IF(B52="No","complete los datos",SUM(E16:E49))</f>
        <v>30</v>
      </c>
      <c r="C53" s="64"/>
      <c r="D53" s="64"/>
      <c r="E53" s="64"/>
    </row>
    <row r="54" customFormat="false" ht="14.65" hidden="false" customHeight="false" outlineLevel="0" collapsed="false">
      <c r="A54" s="64"/>
      <c r="B54" s="64"/>
      <c r="C54" s="64"/>
      <c r="D54" s="64"/>
      <c r="E54" s="64"/>
    </row>
    <row r="100" customFormat="false" ht="29.85" hidden="false" customHeight="false" outlineLevel="0" collapsed="false"/>
  </sheetData>
  <mergeCells count="3">
    <mergeCell ref="B14:C14"/>
    <mergeCell ref="A33:B33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 B5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51" width="27.7"/>
    <col collapsed="false" customWidth="false" hidden="false" outlineLevel="0" max="257" min="2" style="551" width="11.42"/>
  </cols>
  <sheetData>
    <row r="1" customFormat="false" ht="39" hidden="false" customHeight="true" outlineLevel="0" collapsed="false">
      <c r="A1" s="552" t="s">
        <v>705</v>
      </c>
      <c r="B1" s="552"/>
      <c r="D1" s="553" t="s">
        <v>706</v>
      </c>
      <c r="E1" s="554" t="s">
        <v>2</v>
      </c>
    </row>
    <row r="2" customFormat="false" ht="14.65" hidden="false" customHeight="false" outlineLevel="0" collapsed="false">
      <c r="A2" s="555"/>
      <c r="B2" s="555"/>
      <c r="C2" s="555"/>
      <c r="D2" s="555"/>
      <c r="E2" s="555"/>
    </row>
    <row r="3" customFormat="false" ht="14.65" hidden="false" customHeight="false" outlineLevel="0" collapsed="false">
      <c r="A3" s="556" t="s">
        <v>120</v>
      </c>
      <c r="B3" s="557" t="s">
        <v>4</v>
      </c>
      <c r="C3" s="558"/>
      <c r="D3" s="558"/>
      <c r="E3" s="558"/>
    </row>
    <row r="4" customFormat="false" ht="14.65" hidden="false" customHeight="false" outlineLevel="0" collapsed="false">
      <c r="A4" s="559" t="s">
        <v>707</v>
      </c>
      <c r="B4" s="560"/>
      <c r="C4" s="559" t="s">
        <v>285</v>
      </c>
      <c r="D4" s="559" t="n">
        <f aca="false">B4/17.1</f>
        <v>0</v>
      </c>
      <c r="E4" s="559" t="s">
        <v>10</v>
      </c>
    </row>
    <row r="5" customFormat="false" ht="14.65" hidden="false" customHeight="false" outlineLevel="0" collapsed="false">
      <c r="A5" s="561" t="s">
        <v>708</v>
      </c>
      <c r="B5" s="560"/>
      <c r="C5" s="559" t="s">
        <v>307</v>
      </c>
      <c r="D5" s="559" t="n">
        <f aca="false">B5*4</f>
        <v>0</v>
      </c>
      <c r="E5" s="559" t="s">
        <v>10</v>
      </c>
    </row>
    <row r="6" customFormat="false" ht="14.65" hidden="false" customHeight="false" outlineLevel="0" collapsed="false">
      <c r="A6" s="559" t="s">
        <v>709</v>
      </c>
      <c r="B6" s="560"/>
      <c r="C6" s="559" t="s">
        <v>307</v>
      </c>
      <c r="D6" s="559" t="n">
        <f aca="false">B6/0.0555</f>
        <v>0</v>
      </c>
      <c r="E6" s="559" t="s">
        <v>10</v>
      </c>
    </row>
    <row r="7" customFormat="false" ht="14.65" hidden="false" customHeight="false" outlineLevel="0" collapsed="false">
      <c r="A7" s="559" t="s">
        <v>18</v>
      </c>
      <c r="B7" s="560"/>
      <c r="C7" s="559" t="s">
        <v>407</v>
      </c>
      <c r="D7" s="559" t="n">
        <f aca="false">B7/0.133</f>
        <v>0</v>
      </c>
      <c r="E7" s="559" t="s">
        <v>17</v>
      </c>
    </row>
    <row r="8" customFormat="false" ht="14.65" hidden="false" customHeight="false" outlineLevel="0" collapsed="false">
      <c r="A8" s="559" t="s">
        <v>15</v>
      </c>
      <c r="B8" s="560"/>
      <c r="C8" s="559" t="s">
        <v>407</v>
      </c>
      <c r="D8" s="559" t="n">
        <f aca="false">B8/0.133</f>
        <v>0</v>
      </c>
      <c r="E8" s="559" t="s">
        <v>17</v>
      </c>
    </row>
    <row r="9" customFormat="false" ht="14.65" hidden="false" customHeight="false" outlineLevel="0" collapsed="false">
      <c r="A9" s="562"/>
      <c r="B9" s="563"/>
      <c r="C9" s="564"/>
      <c r="D9" s="564"/>
      <c r="E9" s="564"/>
    </row>
    <row r="10" customFormat="false" ht="14.65" hidden="false" customHeight="false" outlineLevel="0" collapsed="false">
      <c r="A10" s="559" t="s">
        <v>710</v>
      </c>
      <c r="B10" s="565" t="n">
        <v>4</v>
      </c>
      <c r="C10" s="559" t="s">
        <v>711</v>
      </c>
      <c r="D10" s="559" t="n">
        <f aca="false">B10*12</f>
        <v>48</v>
      </c>
      <c r="E10" s="559" t="s">
        <v>712</v>
      </c>
    </row>
    <row r="11" customFormat="false" ht="14.65" hidden="false" customHeight="false" outlineLevel="0" collapsed="false">
      <c r="A11" s="559" t="s">
        <v>713</v>
      </c>
      <c r="B11" s="565" t="n">
        <v>2</v>
      </c>
      <c r="C11" s="559" t="s">
        <v>712</v>
      </c>
      <c r="D11" s="566"/>
      <c r="E11" s="566"/>
    </row>
    <row r="12" customFormat="false" ht="16.4" hidden="false" customHeight="false" outlineLevel="0" collapsed="false">
      <c r="A12" s="567" t="s">
        <v>714</v>
      </c>
      <c r="B12" s="568" t="n">
        <f aca="false">D10+B11</f>
        <v>50</v>
      </c>
      <c r="C12" s="569" t="s">
        <v>712</v>
      </c>
      <c r="D12" s="566"/>
      <c r="E12" s="570"/>
    </row>
    <row r="13" customFormat="false" ht="16.4" hidden="false" customHeight="false" outlineLevel="0" collapsed="false">
      <c r="A13" s="555"/>
      <c r="B13" s="555"/>
      <c r="C13" s="555"/>
      <c r="D13" s="555"/>
      <c r="E13" s="555"/>
    </row>
    <row r="14" customFormat="false" ht="29.85" hidden="false" customHeight="false" outlineLevel="0" collapsed="false">
      <c r="A14" s="556" t="s">
        <v>127</v>
      </c>
      <c r="B14" s="557" t="s">
        <v>4</v>
      </c>
      <c r="C14" s="558"/>
      <c r="D14" s="558"/>
      <c r="E14" s="571" t="s">
        <v>28</v>
      </c>
    </row>
    <row r="15" customFormat="false" ht="29.85" hidden="false" customHeight="false" outlineLevel="0" collapsed="false">
      <c r="A15" s="559" t="s">
        <v>715</v>
      </c>
      <c r="B15" s="572" t="n">
        <v>45</v>
      </c>
      <c r="C15" s="558" t="s">
        <v>712</v>
      </c>
      <c r="D15" s="558"/>
      <c r="E15" s="571"/>
    </row>
    <row r="16" customFormat="false" ht="29.85" hidden="false" customHeight="false" outlineLevel="0" collapsed="false">
      <c r="A16" s="559" t="s">
        <v>716</v>
      </c>
      <c r="B16" s="572" t="n">
        <v>110</v>
      </c>
      <c r="C16" s="558" t="s">
        <v>17</v>
      </c>
      <c r="D16" s="558"/>
      <c r="E16" s="571" t="n">
        <f aca="false">IF(B15&lt;12,IF(OR(AND(B16&gt;=130,B16&lt;=160),AND(B16&gt;=55,B16&lt;=65)),2,IF(OR(B16&gt;160,AND(B16&gt;=40,B16&lt;=54)),6,IF(B16&lt;40,7,0))),IF(AND(B15&gt;=12,B15&lt;=216),IF(OR(AND(B16&gt;=150,B16&lt;=200),AND(B16&gt;=65,B16&lt;=75)),2,IF(OR(B16&gt;200,AND(B16&gt;=50,B16&lt;=64)),6,IF(B16&lt;50,7,0))),IF(B15&gt;228,"edad fuera de rango","revise los datos")))</f>
        <v>0</v>
      </c>
    </row>
    <row r="17" customFormat="false" ht="56.7" hidden="false" customHeight="false" outlineLevel="0" collapsed="false">
      <c r="A17" s="559" t="s">
        <v>717</v>
      </c>
      <c r="B17" s="572" t="n">
        <v>67</v>
      </c>
      <c r="C17" s="558" t="s">
        <v>17</v>
      </c>
      <c r="D17" s="558"/>
      <c r="E17" s="571" t="n">
        <f aca="false">IF(ISBLANK(B17),"ingrese datos",IF(B17&gt;110,6,0))</f>
        <v>0</v>
      </c>
    </row>
    <row r="18" customFormat="false" ht="29.85" hidden="false" customHeight="false" outlineLevel="0" collapsed="false">
      <c r="A18" s="559" t="s">
        <v>133</v>
      </c>
      <c r="B18" s="572" t="n">
        <v>67</v>
      </c>
      <c r="C18" s="558" t="s">
        <v>316</v>
      </c>
      <c r="D18" s="558"/>
      <c r="E18" s="571" t="n">
        <f aca="false">IF(B15&lt;12,IF(B18&gt;160,4,IF(B18&lt;90,4,0)),IF(AND(B15&gt;=12,B15&lt;=216),IF(B18&gt;150,4,IF(B18&lt;80,4,0)),IF(B15&gt;228,"edad fuera de rango","revise los datos")))</f>
        <v>4</v>
      </c>
    </row>
    <row r="19" customFormat="false" ht="16.4" hidden="false" customHeight="false" outlineLevel="0" collapsed="false">
      <c r="A19" s="559" t="s">
        <v>134</v>
      </c>
      <c r="B19" s="572" t="n">
        <v>12</v>
      </c>
      <c r="C19" s="558" t="s">
        <v>323</v>
      </c>
      <c r="D19" s="558"/>
      <c r="E19" s="571" t="n">
        <f aca="false">IF(B15&lt;12,IF(AND(B19&gt;=61,B19&lt;=90),1,IF(OR(B19&lt;=1,B19&gt;90),5,0)),IF(AND(B15&gt;=12,B15&lt;=216),IF(AND(B19&gt;=51,B19&lt;=70),1,IF(OR(B19&lt;=1,B19&gt;70),5,0)),IF(B15&gt;228,"edad fuera de rango","revise los datos")))</f>
        <v>0</v>
      </c>
    </row>
    <row r="20" customFormat="false" ht="16.4" hidden="false" customHeight="false" outlineLevel="0" collapsed="false">
      <c r="A20" s="559" t="s">
        <v>226</v>
      </c>
      <c r="B20" s="572" t="n">
        <v>80</v>
      </c>
      <c r="C20" s="558" t="s">
        <v>17</v>
      </c>
      <c r="D20" s="558"/>
      <c r="E20" s="571" t="n">
        <f aca="false">IF(AND(B20/B21&gt;=200,B20/B21&lt;=300),2,IF(B20/B21&lt;200,3,0))</f>
        <v>2</v>
      </c>
    </row>
    <row r="21" customFormat="false" ht="16.4" hidden="false" customHeight="false" outlineLevel="0" collapsed="false">
      <c r="A21" s="559" t="s">
        <v>718</v>
      </c>
      <c r="B21" s="572" t="n">
        <v>0.3</v>
      </c>
      <c r="C21" s="558"/>
      <c r="D21" s="558"/>
      <c r="E21" s="571"/>
    </row>
    <row r="22" customFormat="false" ht="29.85" hidden="false" customHeight="false" outlineLevel="0" collapsed="false">
      <c r="A22" s="559" t="s">
        <v>45</v>
      </c>
      <c r="B22" s="572" t="n">
        <v>45</v>
      </c>
      <c r="C22" s="573" t="s">
        <v>719</v>
      </c>
      <c r="D22" s="558"/>
      <c r="E22" s="571" t="n">
        <f aca="false">IF(AND(B22&gt;=51,B22&lt;=65),1,IF(B22&gt;65,5,0))</f>
        <v>0</v>
      </c>
    </row>
    <row r="23" customFormat="false" ht="29.85" hidden="false" customHeight="false" outlineLevel="0" collapsed="false">
      <c r="A23" s="559" t="s">
        <v>720</v>
      </c>
      <c r="B23" s="572" t="n">
        <v>5</v>
      </c>
      <c r="C23" s="558"/>
      <c r="D23" s="558"/>
      <c r="E23" s="571" t="n">
        <f aca="false">IF(ISBLANK(B23),"ingrese datos",IF(B23&lt;8,6,0))</f>
        <v>6</v>
      </c>
    </row>
    <row r="24" customFormat="false" ht="29.85" hidden="false" customHeight="false" outlineLevel="0" collapsed="false">
      <c r="A24" s="574" t="s">
        <v>721</v>
      </c>
      <c r="B24" s="575" t="s">
        <v>37</v>
      </c>
      <c r="C24" s="558" t="str">
        <f aca="false">IF(ISBLANK(B24),"ingrese S o N",IF(AND(NOT(B24="S"),NOT(B24="N")),"ingrese S o N",":-):-):-)"))</f>
        <v>:-):-):-)</v>
      </c>
      <c r="D24" s="558"/>
      <c r="E24" s="571" t="n">
        <f aca="false">IF(B24="S",10,IF(OR(B25="S",B26="S"),4,IF(AND(B24="N",B25="N",B26="N"),0,"ingrese datos")))</f>
        <v>4</v>
      </c>
    </row>
    <row r="25" customFormat="false" ht="43.25" hidden="false" customHeight="false" outlineLevel="0" collapsed="false">
      <c r="A25" s="559" t="str">
        <f aca="false">IF(B24="N","Las pupila no son iguales? (S o N)",":-):-):-)")</f>
        <v>Las pupila no son iguales? (S o N)</v>
      </c>
      <c r="B25" s="575" t="s">
        <v>37</v>
      </c>
      <c r="C25" s="558" t="str">
        <f aca="false">IF(AND(B24="N",ISBLANK(B25)),"ingrese S o N",IF(AND(B24="N",NOT(B25="S"),NOT(B25="N")),"ingrese S o N",":-):-):-)"))</f>
        <v>:-):-):-)</v>
      </c>
      <c r="D25" s="558"/>
      <c r="E25" s="571"/>
    </row>
    <row r="26" customFormat="false" ht="14.65" hidden="false" customHeight="false" outlineLevel="0" collapsed="false">
      <c r="A26" s="559" t="str">
        <f aca="false">IF(B25="N","Las pupilas estan dilatadas? (S o N)",":-):-):-)")</f>
        <v>Las pupilas estan dilatadas? (S o N)</v>
      </c>
      <c r="B26" s="575" t="s">
        <v>39</v>
      </c>
      <c r="C26" s="558" t="str">
        <f aca="false">IF(AND(B25="N",ISBLANK(B26)),"ingrese S o N",IF(AND(B25="N",NOT(B26="S"),NOT(B26="N")),"ingrese S o N",":-):-):-)"))</f>
        <v>:-):-):-)</v>
      </c>
      <c r="D26" s="558"/>
      <c r="E26" s="571"/>
    </row>
    <row r="27" customFormat="false" ht="29.85" hidden="false" customHeight="false" outlineLevel="0" collapsed="false">
      <c r="A27" s="559" t="s">
        <v>613</v>
      </c>
      <c r="B27" s="572" t="n">
        <v>12</v>
      </c>
      <c r="C27" s="573" t="s">
        <v>67</v>
      </c>
      <c r="D27" s="558"/>
      <c r="E27" s="576" t="n">
        <f aca="false">IF(B27/B29&gt;=1.5*B28/B30,2,0)</f>
        <v>0</v>
      </c>
    </row>
    <row r="28" customFormat="false" ht="29.85" hidden="false" customHeight="false" outlineLevel="0" collapsed="false">
      <c r="A28" s="559" t="s">
        <v>722</v>
      </c>
      <c r="B28" s="572" t="n">
        <v>12</v>
      </c>
      <c r="C28" s="573" t="s">
        <v>67</v>
      </c>
      <c r="D28" s="558"/>
      <c r="E28" s="571"/>
    </row>
    <row r="29" customFormat="false" ht="29.85" hidden="false" customHeight="false" outlineLevel="0" collapsed="false">
      <c r="A29" s="559" t="s">
        <v>723</v>
      </c>
      <c r="B29" s="572" t="n">
        <v>34</v>
      </c>
      <c r="C29" s="573" t="s">
        <v>67</v>
      </c>
      <c r="D29" s="558"/>
      <c r="E29" s="571"/>
    </row>
    <row r="30" customFormat="false" ht="29.85" hidden="false" customHeight="false" outlineLevel="0" collapsed="false">
      <c r="A30" s="559" t="s">
        <v>724</v>
      </c>
      <c r="B30" s="572" t="n">
        <v>34</v>
      </c>
      <c r="C30" s="573" t="s">
        <v>67</v>
      </c>
      <c r="D30" s="558"/>
      <c r="E30" s="571"/>
    </row>
    <row r="31" customFormat="false" ht="43.25" hidden="false" customHeight="false" outlineLevel="0" collapsed="false">
      <c r="A31" s="559" t="s">
        <v>234</v>
      </c>
      <c r="B31" s="572" t="n">
        <v>2</v>
      </c>
      <c r="C31" s="558" t="s">
        <v>10</v>
      </c>
      <c r="D31" s="558"/>
      <c r="E31" s="571" t="n">
        <f aca="false">IF(ISBLANK(B15),"ingrese datos",IF(AND(B15&gt;1,B31&gt;3.5),6,0))</f>
        <v>0</v>
      </c>
    </row>
    <row r="32" customFormat="false" ht="16.4" hidden="false" customHeight="false" outlineLevel="0" collapsed="false">
      <c r="A32" s="559" t="s">
        <v>344</v>
      </c>
      <c r="B32" s="572" t="n">
        <v>3.2</v>
      </c>
      <c r="C32" s="558" t="s">
        <v>79</v>
      </c>
      <c r="D32" s="558"/>
      <c r="E32" s="571" t="n">
        <f aca="false">IF(ISBLANK(B32),"ingrese datos",IF(OR(AND(B32&gt;=3,B32&lt;=3.5),AND(B32&gt;=6.5,B32&lt;=7.5)),1,IF(OR(B32&lt;3,B32&gt;7.5),5,0)))</f>
        <v>1</v>
      </c>
    </row>
    <row r="33" customFormat="false" ht="29.85" hidden="false" customHeight="false" outlineLevel="0" collapsed="false">
      <c r="A33" s="559" t="s">
        <v>725</v>
      </c>
      <c r="B33" s="572" t="n">
        <v>8</v>
      </c>
      <c r="C33" s="558" t="s">
        <v>10</v>
      </c>
      <c r="D33" s="558"/>
      <c r="E33" s="571" t="n">
        <f aca="false">IF(ISBLANK(B33),"ingrese datos",IF(OR(AND(B33&gt;=7,B33&lt;=8),AND(B33&gt;=12,B33&lt;=15)),2,IF(OR(B33&lt;7,B33&gt;15),6,0)))</f>
        <v>2</v>
      </c>
    </row>
    <row r="34" customFormat="false" ht="29.85" hidden="false" customHeight="false" outlineLevel="0" collapsed="false">
      <c r="A34" s="559" t="s">
        <v>235</v>
      </c>
      <c r="B34" s="572" t="n">
        <v>300</v>
      </c>
      <c r="C34" s="558" t="s">
        <v>10</v>
      </c>
      <c r="D34" s="558"/>
      <c r="E34" s="571" t="n">
        <f aca="false">IF(ISBLANK(B34),"ingrese datos",IF(OR(AND(B34&gt;=40,B34&lt;=60),AND(B34&gt;=250,B34&lt;=400)),4,IF(OR(B34&lt;40,B34&gt;400),8,0)))</f>
        <v>4</v>
      </c>
    </row>
    <row r="35" customFormat="false" ht="29.85" hidden="false" customHeight="false" outlineLevel="0" collapsed="false">
      <c r="A35" s="559" t="s">
        <v>348</v>
      </c>
      <c r="B35" s="572" t="n">
        <v>28</v>
      </c>
      <c r="C35" s="558" t="s">
        <v>79</v>
      </c>
      <c r="D35" s="558"/>
      <c r="E35" s="571" t="n">
        <f aca="false">IF(ISBLANK(B35),"ingrese datos",IF(OR(B35&lt;16,B35&gt;32),3,0))</f>
        <v>0</v>
      </c>
    </row>
    <row r="36" customFormat="false" ht="29.85" hidden="false" customHeight="false" outlineLevel="0" collapsed="false">
      <c r="A36" s="559" t="s">
        <v>726</v>
      </c>
      <c r="B36" s="575" t="s">
        <v>37</v>
      </c>
      <c r="C36" s="558" t="str">
        <f aca="false">IF(ISBLANK(B36),"ingrese S o N",IF(AND(NOT(B36="S"),NOT(B36="N")),"ingrese S o N",":-):-):-)"))</f>
        <v>:-):-):-)</v>
      </c>
      <c r="D36" s="558"/>
      <c r="E36" s="571" t="n">
        <f aca="false">IF(B36="S",1,IF(B36="N",0,"ingrese datos"))</f>
        <v>0</v>
      </c>
    </row>
    <row r="37" customFormat="false" ht="14.65" hidden="false" customHeight="false" outlineLevel="0" collapsed="false">
      <c r="A37" s="558"/>
      <c r="B37" s="577"/>
      <c r="C37" s="558"/>
      <c r="D37" s="558"/>
      <c r="E37" s="558"/>
    </row>
    <row r="38" customFormat="false" ht="14.65" hidden="false" customHeight="false" outlineLevel="0" collapsed="false">
      <c r="A38" s="578" t="s">
        <v>661</v>
      </c>
      <c r="B38" s="579" t="s">
        <v>101</v>
      </c>
      <c r="C38" s="580"/>
      <c r="D38" s="580"/>
      <c r="E38" s="580"/>
    </row>
    <row r="39" customFormat="false" ht="14.65" hidden="false" customHeight="false" outlineLevel="0" collapsed="false">
      <c r="A39" s="569" t="s">
        <v>161</v>
      </c>
      <c r="B39" s="581" t="str">
        <f aca="false">IF(OR(ISBLANK(B15),ISBLANK(B16),ISBLANK(B17),ISBLANK(B18),ISBLANK(B19),ISBLANK(B20),ISBLANK(B21),ISBLANK(B22),ISBLANK(B23),ISBLANK(B24),ISBLANK(B25),ISBLANK(B26),ISBLANK(B27),ISBLANK(B28),ISBLANK(B29),ISBLANK(B30),ISBLANK(B31),ISBLANK(B32),ISBLANK(B33),ISBLANK(B34),ISBLANK(B35),),"No","Si")</f>
        <v>Si</v>
      </c>
      <c r="C39" s="580"/>
      <c r="D39" s="580"/>
      <c r="E39" s="580"/>
    </row>
    <row r="40" customFormat="false" ht="29.85" hidden="false" customHeight="false" outlineLevel="0" collapsed="false">
      <c r="A40" s="569" t="s">
        <v>727</v>
      </c>
      <c r="B40" s="582" t="n">
        <f aca="false">IF(B39="No","ingrese datos mas arriba",SUM(E15:E35))</f>
        <v>23</v>
      </c>
      <c r="C40" s="580"/>
      <c r="D40" s="580"/>
      <c r="E40" s="580"/>
    </row>
    <row r="41" customFormat="false" ht="14.65" hidden="false" customHeight="false" outlineLevel="0" collapsed="false">
      <c r="A41" s="569" t="s">
        <v>728</v>
      </c>
      <c r="B41" s="582" t="n">
        <f aca="false">(0.207*B40)-(0.005*B15)-(0.433*E36)-4.782</f>
        <v>-0.246</v>
      </c>
      <c r="C41" s="580"/>
      <c r="D41" s="580"/>
      <c r="E41" s="580"/>
    </row>
    <row r="42" customFormat="false" ht="29.85" hidden="false" customHeight="false" outlineLevel="0" collapsed="false">
      <c r="A42" s="569" t="s">
        <v>729</v>
      </c>
      <c r="B42" s="583" t="n">
        <f aca="false">(EXP(B41))/(1+(EXP(B41)))</f>
        <v>0.438808279052796</v>
      </c>
      <c r="C42" s="580"/>
      <c r="D42" s="580"/>
      <c r="E42" s="580"/>
    </row>
    <row r="43" customFormat="false" ht="14.65" hidden="false" customHeight="false" outlineLevel="0" collapsed="false">
      <c r="A43" s="569" t="s">
        <v>730</v>
      </c>
      <c r="B43" s="583" t="n">
        <f aca="false">1-B42</f>
        <v>0.561191720947204</v>
      </c>
      <c r="C43" s="580"/>
      <c r="D43" s="580"/>
      <c r="E43" s="580"/>
    </row>
    <row r="44" customFormat="false" ht="29.85" hidden="false" customHeight="false" outlineLevel="0" collapsed="false">
      <c r="A44" s="580"/>
      <c r="B44" s="580"/>
      <c r="C44" s="580"/>
      <c r="D44" s="580"/>
      <c r="E44" s="580"/>
    </row>
    <row r="45" customFormat="false" ht="29.85" hidden="false" customHeight="false" outlineLevel="0" collapsed="false">
      <c r="A45" s="569" t="s">
        <v>731</v>
      </c>
      <c r="B45" s="582" t="n">
        <f aca="false">(0.16*B40)-6.427</f>
        <v>-2.747</v>
      </c>
      <c r="C45" s="580"/>
      <c r="D45" s="580"/>
      <c r="E45" s="580"/>
    </row>
    <row r="46" customFormat="false" ht="14.65" hidden="false" customHeight="false" outlineLevel="0" collapsed="false">
      <c r="A46" s="569" t="s">
        <v>732</v>
      </c>
      <c r="B46" s="583" t="n">
        <f aca="false">(EXP(B45))/(1+(EXP(B45)))</f>
        <v>0.0602563026779068</v>
      </c>
      <c r="C46" s="580"/>
      <c r="D46" s="580"/>
      <c r="E46" s="580"/>
    </row>
    <row r="47" customFormat="false" ht="14.65" hidden="false" customHeight="false" outlineLevel="0" collapsed="false">
      <c r="A47" s="569" t="s">
        <v>733</v>
      </c>
      <c r="B47" s="583" t="n">
        <f aca="false">1-B46</f>
        <v>0.939743697322093</v>
      </c>
      <c r="C47" s="580"/>
      <c r="D47" s="580"/>
      <c r="E47" s="580"/>
    </row>
    <row r="48" customFormat="false" ht="43.25" hidden="false" customHeight="false" outlineLevel="0" collapsed="false">
      <c r="A48" s="580"/>
      <c r="B48" s="580"/>
      <c r="C48" s="580"/>
      <c r="D48" s="580"/>
      <c r="E48" s="580"/>
    </row>
    <row r="49" customFormat="false" ht="16.4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 B3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84" width="25.7"/>
    <col collapsed="false" customWidth="true" hidden="false" outlineLevel="0" max="2" min="2" style="584" width="13.56"/>
    <col collapsed="false" customWidth="false" hidden="false" outlineLevel="0" max="257" min="3" style="584" width="11.42"/>
  </cols>
  <sheetData>
    <row r="1" customFormat="false" ht="52.5" hidden="false" customHeight="true" outlineLevel="0" collapsed="false">
      <c r="A1" s="585" t="s">
        <v>734</v>
      </c>
      <c r="B1" s="585"/>
      <c r="D1" s="586" t="s">
        <v>735</v>
      </c>
      <c r="E1" s="587" t="s">
        <v>2</v>
      </c>
    </row>
    <row r="2" customFormat="false" ht="14.65" hidden="false" customHeight="false" outlineLevel="0" collapsed="false">
      <c r="A2" s="588"/>
      <c r="B2" s="588"/>
      <c r="C2" s="588"/>
      <c r="D2" s="588"/>
      <c r="E2" s="588"/>
    </row>
    <row r="3" customFormat="false" ht="14.65" hidden="false" customHeight="false" outlineLevel="0" collapsed="false">
      <c r="A3" s="589" t="s">
        <v>127</v>
      </c>
      <c r="B3" s="590" t="s">
        <v>4</v>
      </c>
      <c r="C3" s="591"/>
      <c r="D3" s="591"/>
      <c r="E3" s="591"/>
    </row>
    <row r="4" customFormat="false" ht="26.1" hidden="false" customHeight="true" outlineLevel="0" collapsed="false">
      <c r="A4" s="592" t="s">
        <v>736</v>
      </c>
      <c r="B4" s="593" t="s">
        <v>37</v>
      </c>
      <c r="C4" s="591" t="str">
        <f aca="false">IF(ISBLANK(B4),"ingrese S o N",IF(AND(NOT(B4="S"),NOT(B4="N")),"ingrese S o N",":-):-):-)"))</f>
        <v>:-):-):-)</v>
      </c>
      <c r="D4" s="591"/>
      <c r="E4" s="591"/>
    </row>
    <row r="5" customFormat="false" ht="26.1" hidden="false" customHeight="true" outlineLevel="0" collapsed="false">
      <c r="A5" s="592" t="str">
        <f aca="false">IF(B4="N","Ha ingresado por un servicio de cirugia? (S o N)",":-):-):-)")</f>
        <v>Ha ingresado por un servicio de cirugia? (S o N)</v>
      </c>
      <c r="B5" s="593" t="s">
        <v>88</v>
      </c>
      <c r="C5" s="591" t="str">
        <f aca="false">IF(AND(B4="N",ISBLANK(B5)),"ingrese S o N",IF(AND(B4="N",NOT(B5="S"),NOT(B5="N")),"ingrese S o N",":-):-):-)"))</f>
        <v>:-):-):-)</v>
      </c>
      <c r="D5" s="591"/>
      <c r="E5" s="591"/>
    </row>
    <row r="6" customFormat="false" ht="26.1" hidden="false" customHeight="true" outlineLevel="0" collapsed="false">
      <c r="A6" s="592" t="str">
        <f aca="false">IF(B5="S","Ha ingresado para cirugia cardiovascular? (S o N)",":-):-):-)")</f>
        <v>Ha ingresado para cirugia cardiovascular? (S o N)</v>
      </c>
      <c r="B6" s="593" t="s">
        <v>37</v>
      </c>
      <c r="C6" s="591" t="str">
        <f aca="false">IF(AND(B5="S",ISBLANK(B6)),"ingrese S o N",IF(AND(B5="S",NOT(B6="S"),NOT(B6="N")),"ingrese S o N",":-):-):-)"))</f>
        <v>:-):-):-)</v>
      </c>
      <c r="D6" s="591"/>
      <c r="E6" s="591"/>
    </row>
    <row r="7" customFormat="false" ht="26.1" hidden="false" customHeight="true" outlineLevel="0" collapsed="false">
      <c r="A7" s="592" t="s">
        <v>737</v>
      </c>
      <c r="B7" s="594" t="n">
        <v>15</v>
      </c>
      <c r="C7" s="591" t="s">
        <v>738</v>
      </c>
      <c r="D7" s="591"/>
      <c r="E7" s="591"/>
    </row>
    <row r="8" customFormat="false" ht="39" hidden="false" customHeight="true" outlineLevel="0" collapsed="false">
      <c r="A8" s="592" t="s">
        <v>739</v>
      </c>
      <c r="B8" s="594" t="n">
        <v>12</v>
      </c>
      <c r="C8" s="591" t="s">
        <v>740</v>
      </c>
      <c r="D8" s="591"/>
      <c r="E8" s="591"/>
    </row>
    <row r="9" customFormat="false" ht="14.65" hidden="false" customHeight="false" outlineLevel="0" collapsed="false">
      <c r="A9" s="591"/>
      <c r="B9" s="591"/>
      <c r="C9" s="591"/>
      <c r="D9" s="591"/>
      <c r="E9" s="591"/>
    </row>
    <row r="10" customFormat="false" ht="14.65" hidden="false" customHeight="false" outlineLevel="0" collapsed="false">
      <c r="A10" s="595" t="s">
        <v>100</v>
      </c>
      <c r="B10" s="596" t="s">
        <v>101</v>
      </c>
      <c r="C10" s="597"/>
      <c r="D10" s="597"/>
      <c r="E10" s="597"/>
    </row>
    <row r="11" customFormat="false" ht="14.65" hidden="false" customHeight="false" outlineLevel="0" collapsed="false">
      <c r="A11" s="598" t="s">
        <v>161</v>
      </c>
      <c r="B11" s="599" t="str">
        <f aca="false">IF(OR(ISBLANK(B4),ISBLANK(B7),ISBLANK(B8)),"No",IF(OR(AND(B4="N",ISBLANK(B5)),AND(B4="N",B5="S",ISBLANK(B6))),"No","Si"))</f>
        <v>Si</v>
      </c>
      <c r="C11" s="597"/>
      <c r="D11" s="597"/>
      <c r="E11" s="597"/>
    </row>
    <row r="12" customFormat="false" ht="16.4" hidden="false" customHeight="false" outlineLevel="0" collapsed="false">
      <c r="A12" s="598" t="s">
        <v>741</v>
      </c>
      <c r="B12" s="599" t="n">
        <f aca="false">IF(B11="No","ingrese datos",B7/B8)</f>
        <v>1.25</v>
      </c>
      <c r="C12" s="597"/>
      <c r="D12" s="597"/>
      <c r="E12" s="597"/>
    </row>
    <row r="13" customFormat="false" ht="16.4" hidden="false" customHeight="false" outlineLevel="0" collapsed="false">
      <c r="A13" s="600" t="s">
        <v>742</v>
      </c>
      <c r="B13" s="599" t="str">
        <f aca="false">IF(B11="No","ingrese datos",IF(B4="S",IF(B12&gt;0.5,"no sobreviviente","sobreviviente"),IF(AND(B5="S",B6="S"),IF(B12&gt;0.28,"no sobreviviente","sobreviviente"),IF(AND(B5="S",B6="N"),IF(B12&gt;0.42,"no sobreviviente","sobreviviente"),"revise los datos"))))</f>
        <v>no sobreviviente</v>
      </c>
      <c r="C13" s="597"/>
      <c r="D13" s="597"/>
      <c r="E13" s="597"/>
    </row>
    <row r="14" customFormat="false" ht="29.85" hidden="false" customHeight="false" outlineLevel="0" collapsed="false">
      <c r="A14" s="601"/>
      <c r="B14" s="601"/>
      <c r="C14" s="597"/>
      <c r="D14" s="597"/>
      <c r="E14" s="597"/>
    </row>
    <row r="15" customFormat="false" ht="29.85" hidden="false" customHeight="false" outlineLevel="0" collapsed="false">
      <c r="A15" s="588"/>
      <c r="B15" s="588"/>
      <c r="C15" s="588"/>
      <c r="D15" s="588"/>
      <c r="E15" s="588"/>
    </row>
    <row r="16" customFormat="false" ht="26.25" hidden="false" customHeight="true" outlineLevel="0" collapsed="false">
      <c r="A16" s="602" t="s">
        <v>743</v>
      </c>
      <c r="B16" s="590" t="s">
        <v>4</v>
      </c>
      <c r="C16" s="591"/>
      <c r="D16" s="591"/>
      <c r="E16" s="591"/>
    </row>
    <row r="17" customFormat="false" ht="25.5" hidden="false" customHeight="true" outlineLevel="0" collapsed="false">
      <c r="A17" s="592" t="s">
        <v>744</v>
      </c>
      <c r="B17" s="594" t="n">
        <v>2</v>
      </c>
      <c r="C17" s="591" t="str">
        <f aca="false">IF(ISBLANK(B17),"enter number of results",IF(B17&gt;7,"enter no more than 7",IF(B17&lt;2,"need at least 2",":-):-):-)")))</f>
        <v>:-):-):-)</v>
      </c>
      <c r="D17" s="591"/>
      <c r="E17" s="591"/>
    </row>
    <row r="18" customFormat="false" ht="29.85" hidden="false" customHeight="false" outlineLevel="0" collapsed="false">
      <c r="A18" s="591"/>
      <c r="B18" s="603"/>
      <c r="C18" s="591"/>
      <c r="D18" s="591"/>
      <c r="E18" s="591"/>
    </row>
    <row r="19" customFormat="false" ht="16.4" hidden="false" customHeight="false" outlineLevel="0" collapsed="false">
      <c r="A19" s="604" t="s">
        <v>101</v>
      </c>
      <c r="B19" s="605" t="s">
        <v>354</v>
      </c>
      <c r="C19" s="605" t="s">
        <v>738</v>
      </c>
      <c r="D19" s="605" t="s">
        <v>740</v>
      </c>
      <c r="E19" s="604" t="s">
        <v>745</v>
      </c>
    </row>
    <row r="20" customFormat="false" ht="16.4" hidden="false" customHeight="false" outlineLevel="0" collapsed="false">
      <c r="A20" s="606" t="n">
        <v>1</v>
      </c>
      <c r="B20" s="607" t="n">
        <v>1</v>
      </c>
      <c r="C20" s="607" t="n">
        <v>15</v>
      </c>
      <c r="D20" s="607" t="n">
        <v>12</v>
      </c>
      <c r="E20" s="608" t="n">
        <f aca="false">IF(OR(ISBLANK(B20),ISBLANK(C20),ISBLANK(D20)),"ingrese datos",C20/D20)</f>
        <v>1.25</v>
      </c>
    </row>
    <row r="21" customFormat="false" ht="16.4" hidden="false" customHeight="false" outlineLevel="0" collapsed="false">
      <c r="A21" s="606" t="n">
        <f aca="false">IF(B17&gt;=2,2,":-):-):-)")</f>
        <v>2</v>
      </c>
      <c r="B21" s="607" t="n">
        <v>3</v>
      </c>
      <c r="C21" s="607" t="n">
        <v>11</v>
      </c>
      <c r="D21" s="607" t="n">
        <v>12</v>
      </c>
      <c r="E21" s="608" t="n">
        <f aca="false">IF(OR(ISBLANK(B21),ISBLANK(C21),ISBLANK(D21)),"ingrese datos",C21/D21)</f>
        <v>0.916666666666667</v>
      </c>
    </row>
    <row r="22" customFormat="false" ht="29.85" hidden="false" customHeight="false" outlineLevel="0" collapsed="false">
      <c r="A22" s="606" t="str">
        <f aca="false">IF(B17&gt;=3,3,":-):-):-)")</f>
        <v>:-):-):-)</v>
      </c>
      <c r="B22" s="607" t="n">
        <v>4</v>
      </c>
      <c r="C22" s="607" t="n">
        <v>10</v>
      </c>
      <c r="D22" s="607" t="n">
        <v>11</v>
      </c>
      <c r="E22" s="608" t="n">
        <f aca="false">IF(OR(ISBLANK(B22),ISBLANK(C22),ISBLANK(D22)),"ingrese datos",C22/D22)</f>
        <v>0.909090909090909</v>
      </c>
    </row>
    <row r="23" customFormat="false" ht="29.85" hidden="false" customHeight="false" outlineLevel="0" collapsed="false">
      <c r="A23" s="606" t="str">
        <f aca="false">IF(B17&gt;=4,4,":-):-):-)")</f>
        <v>:-):-):-)</v>
      </c>
      <c r="B23" s="607" t="n">
        <v>5</v>
      </c>
      <c r="C23" s="607" t="n">
        <v>9</v>
      </c>
      <c r="D23" s="607" t="n">
        <v>11</v>
      </c>
      <c r="E23" s="608" t="n">
        <f aca="false">IF(OR(ISBLANK(B23),ISBLANK(C23),ISBLANK(D23)),"ingrese datos",C23/D23)</f>
        <v>0.818181818181818</v>
      </c>
    </row>
    <row r="24" customFormat="false" ht="29.85" hidden="false" customHeight="false" outlineLevel="0" collapsed="false">
      <c r="A24" s="606" t="str">
        <f aca="false">IF(B17&gt;=5,5,":-):-):-)")</f>
        <v>:-):-):-)</v>
      </c>
      <c r="B24" s="607" t="n">
        <v>7</v>
      </c>
      <c r="C24" s="607" t="n">
        <v>8</v>
      </c>
      <c r="D24" s="607" t="n">
        <v>10</v>
      </c>
      <c r="E24" s="608" t="n">
        <f aca="false">IF(OR(ISBLANK(B24),ISBLANK(C24),ISBLANK(D24)),"ingrese datos",C24/D24)</f>
        <v>0.8</v>
      </c>
    </row>
    <row r="25" customFormat="false" ht="43.25" hidden="false" customHeight="false" outlineLevel="0" collapsed="false">
      <c r="A25" s="606" t="str">
        <f aca="false">IF(B17&gt;=6,6,":-):-):-)")</f>
        <v>:-):-):-)</v>
      </c>
      <c r="B25" s="607" t="n">
        <v>9</v>
      </c>
      <c r="C25" s="607" t="n">
        <v>7</v>
      </c>
      <c r="D25" s="607" t="n">
        <v>9</v>
      </c>
      <c r="E25" s="608" t="n">
        <f aca="false">IF(OR(ISBLANK(B25),ISBLANK(C25),ISBLANK(D25)),"ingrese datos",C25/D25)</f>
        <v>0.777777777777778</v>
      </c>
    </row>
    <row r="26" customFormat="false" ht="14.65" hidden="false" customHeight="false" outlineLevel="0" collapsed="false">
      <c r="A26" s="606" t="str">
        <f aca="false">IF(B17=7,7,":-):-):-)")</f>
        <v>:-):-):-)</v>
      </c>
      <c r="B26" s="607" t="n">
        <v>10</v>
      </c>
      <c r="C26" s="607" t="n">
        <v>6</v>
      </c>
      <c r="D26" s="607" t="n">
        <v>9</v>
      </c>
      <c r="E26" s="608" t="n">
        <f aca="false">IF(OR(ISBLANK(B26),ISBLANK(C26),ISBLANK(D26)),"ingrese datos",C26/D26)</f>
        <v>0.666666666666667</v>
      </c>
    </row>
    <row r="27" customFormat="false" ht="29.85" hidden="false" customHeight="false" outlineLevel="0" collapsed="false">
      <c r="A27" s="591"/>
      <c r="B27" s="591"/>
      <c r="C27" s="591"/>
      <c r="D27" s="591"/>
      <c r="E27" s="591"/>
    </row>
    <row r="28" customFormat="false" ht="29.85" hidden="false" customHeight="false" outlineLevel="0" collapsed="false">
      <c r="A28" s="595" t="s">
        <v>100</v>
      </c>
      <c r="B28" s="596" t="s">
        <v>101</v>
      </c>
      <c r="C28" s="597"/>
      <c r="D28" s="597"/>
      <c r="E28" s="597"/>
    </row>
    <row r="29" customFormat="false" ht="29.85" hidden="false" customHeight="false" outlineLevel="0" collapsed="false">
      <c r="A29" s="598" t="s">
        <v>161</v>
      </c>
      <c r="B29" s="609" t="str">
        <f aca="false">IF(OR(ISBLANK(B17),ISBLANK(B20),ISBLANK(C20),ISBLANK(D20),ISBLANK(B21),ISBLANK(C21),ISBLANK(D21)),"No",IF(OR(AND(B17=3,OR(ISBLANK(C22),ISBLANK(D22),ISBLANK(E22),ISBLANK(C23),ISBLANK(D23),ISBLANK(E23))),AND(B17=4,OR(ISBLANK(C22),ISBLANK(D22),ISBLANK(E22),ISBLANK(C23),ISBLANK(D23),ISBLANK(E23))),AND(B17=5,OR(ISBLANK(C22),ISBLANK(D22),ISBLANK(E22),ISBLANK(C23),ISBLANK(D23),ISBLANK(E23),ISBLANK(C24),ISBLANK(D24),ISBLANK(E24))),AND(B17=6,OR(ISBLANK(C22),ISBLANK(D22),ISBLANK(E22),ISBLANK(C23),ISBLANK(D23),ISBLANK(E23),ISBLANK(C24),ISBLANK(D24),ISBLANK(E24),ISBLANK(C25),ISBLANK(D25),ISBLANK(E25))),AND(B17=7,OR(ISBLANK(C22),ISBLANK(D22),ISBLANK(E22),ISBLANK(C23),ISBLANK(D23),ISBLANK(E23),ISBLANK(C24),ISBLANK(D24),ISBLANK(E24),ISBLANK(C25),ISBLANK(D25),ISBLANK(E25),ISBLANK(C26),ISBLANK(D26),ISBLANK(E26)))),"No","Si"))</f>
        <v>Si</v>
      </c>
      <c r="C29" s="597"/>
      <c r="D29" s="597"/>
      <c r="E29" s="597"/>
    </row>
    <row r="30" customFormat="false" ht="29.85" hidden="false" customHeight="false" outlineLevel="0" collapsed="false">
      <c r="A30" s="598" t="s">
        <v>746</v>
      </c>
      <c r="B30" s="610" t="n">
        <f aca="false">IF(B17=2,SLOPE(C20:C21,B20:B21),IF(B17=3,SLOPE(C20:C22,B20:B22),IF(B17=4,SLOPE(C20:C23,B20:B23),IF(B17=5,SLOPE(C20:C24,B20:B24),IF(B17=6,SLOPE(C20:C25,B20:B25),IF(B17=7,SLOPE(C20:C26,B20:B26),"revise los datos"))))))</f>
        <v>-2</v>
      </c>
      <c r="C30" s="597"/>
      <c r="D30" s="597"/>
      <c r="E30" s="597"/>
    </row>
    <row r="31" customFormat="false" ht="43.25" hidden="false" customHeight="false" outlineLevel="0" collapsed="false">
      <c r="A31" s="611" t="s">
        <v>742</v>
      </c>
      <c r="B31" s="612" t="str">
        <f aca="false">IF(B29="No","ingrese datos",IF(AND(B5="S",B6="S"),IF(B30&lt;0,"no predecible","no sobreviviente"),IF(B30&lt;0,"sobreviviente","no sobreviviente")))</f>
        <v>sobreviviente</v>
      </c>
      <c r="C31" s="597"/>
      <c r="D31" s="597"/>
      <c r="E31" s="597"/>
    </row>
    <row r="32" customFormat="false" ht="16.4" hidden="false" customHeight="false" outlineLevel="0" collapsed="false">
      <c r="A32" s="600" t="s">
        <v>747</v>
      </c>
      <c r="B32" s="610" t="n">
        <f aca="false">IF(B17=2,SLOPE(D20:D21,B20:B21),IF(B17=3,SLOPE(D20:D22,B20:B22),IF(B17=4,SLOPE(D20:D23,B20:B23),IF(B17=5,SLOPE(D20:D24,B20:B24),IF(B17=6,SLOPE(D20:D25,B20:B25),IF(B17=7,SLOPE(D20:D26,B20:B26),"revise los datos"))))))</f>
        <v>0</v>
      </c>
      <c r="C32" s="597"/>
      <c r="D32" s="597"/>
      <c r="E32" s="597"/>
    </row>
    <row r="33" customFormat="false" ht="29.85" hidden="false" customHeight="false" outlineLevel="0" collapsed="false">
      <c r="A33" s="611" t="s">
        <v>742</v>
      </c>
      <c r="B33" s="612" t="str">
        <f aca="false">IF(B29="No","ingrese datos",IF(B32&lt;0,"sobreviviente","no sobreviviente"))</f>
        <v>no sobreviviente</v>
      </c>
      <c r="C33" s="597"/>
      <c r="D33" s="597"/>
      <c r="E33" s="597"/>
    </row>
    <row r="34" customFormat="false" ht="29.85" hidden="false" customHeight="false" outlineLevel="0" collapsed="false">
      <c r="A34" s="598" t="s">
        <v>748</v>
      </c>
      <c r="B34" s="610" t="n">
        <f aca="false">IF(B17=2,SLOPE(E20:E21,B20:B21),IF(B17=3,SLOPE(E20:E22,B20:B22),IF(B17=4,SLOPE(E20:E23,B20:B23),IF(B17=5,SLOPE(E20:E24,B20:B24),IF(B17=6,SLOPE(E20:E25,B20:B25),IF(B17=7,SLOPE(E20:E26,B20:B26),"revise los datos"))))))</f>
        <v>-0.166666666666667</v>
      </c>
      <c r="C34" s="597"/>
      <c r="D34" s="597"/>
      <c r="E34" s="597"/>
    </row>
    <row r="35" customFormat="false" ht="29.85" hidden="false" customHeight="false" outlineLevel="0" collapsed="false">
      <c r="A35" s="611" t="s">
        <v>742</v>
      </c>
      <c r="B35" s="612" t="str">
        <f aca="false">IF(B29="No","ingrese datos",IF(B4="S","no predecible",IF(AND(B5="S",B6="S"),IF(B34&lt;0,"no sobreviviente","sobreviviente"),IF(AND(B5="S",B6="N"),IF(B34&lt;0,"sobreviviente","no sobreviviente"),"grupo de pacientes no evaluables"))))</f>
        <v>sobreviviente</v>
      </c>
      <c r="C35" s="597"/>
      <c r="D35" s="597"/>
      <c r="E35" s="597"/>
    </row>
    <row r="36" customFormat="false" ht="29.85" hidden="false" customHeight="false" outlineLevel="0" collapsed="false">
      <c r="A36" s="597"/>
      <c r="B36" s="597"/>
      <c r="C36" s="597"/>
      <c r="D36" s="597"/>
      <c r="E36" s="597"/>
    </row>
    <row r="40" customFormat="false" ht="29.85" hidden="false" customHeight="false" outlineLevel="0" collapsed="false"/>
    <row r="42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8" customFormat="false" ht="43.25" hidden="false" customHeight="false" outlineLevel="0" collapsed="false"/>
    <row r="49" customFormat="false" ht="16.4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613" width="30.7"/>
    <col collapsed="false" customWidth="false" hidden="false" outlineLevel="0" max="2" min="2" style="613" width="11.42"/>
    <col collapsed="false" customWidth="true" hidden="false" outlineLevel="0" max="3" min="3" style="613" width="12.28"/>
    <col collapsed="false" customWidth="false" hidden="false" outlineLevel="0" max="257" min="4" style="613" width="11.42"/>
  </cols>
  <sheetData>
    <row r="1" customFormat="false" ht="51.75" hidden="false" customHeight="true" outlineLevel="0" collapsed="false">
      <c r="A1" s="614" t="s">
        <v>749</v>
      </c>
      <c r="B1" s="614"/>
      <c r="D1" s="615" t="s">
        <v>750</v>
      </c>
      <c r="E1" s="616" t="s">
        <v>280</v>
      </c>
    </row>
    <row r="2" customFormat="false" ht="14.65" hidden="false" customHeight="false" outlineLevel="0" collapsed="false">
      <c r="A2" s="617"/>
      <c r="B2" s="617"/>
      <c r="C2" s="617"/>
      <c r="D2" s="617"/>
      <c r="E2" s="617"/>
    </row>
    <row r="3" customFormat="false" ht="14.65" hidden="false" customHeight="false" outlineLevel="0" collapsed="false">
      <c r="A3" s="618" t="s">
        <v>120</v>
      </c>
      <c r="B3" s="619" t="s">
        <v>4</v>
      </c>
      <c r="C3" s="620"/>
      <c r="D3" s="620"/>
      <c r="E3" s="620"/>
    </row>
    <row r="4" customFormat="false" ht="14.65" hidden="false" customHeight="false" outlineLevel="0" collapsed="false">
      <c r="A4" s="621" t="s">
        <v>11</v>
      </c>
      <c r="B4" s="622"/>
      <c r="C4" s="621" t="s">
        <v>285</v>
      </c>
      <c r="D4" s="621" t="n">
        <f aca="false">B4/88.4</f>
        <v>0</v>
      </c>
      <c r="E4" s="621" t="s">
        <v>10</v>
      </c>
    </row>
    <row r="5" customFormat="false" ht="14.65" hidden="false" customHeight="false" outlineLevel="0" collapsed="false">
      <c r="A5" s="617"/>
      <c r="B5" s="617"/>
      <c r="C5" s="617"/>
      <c r="D5" s="617"/>
      <c r="E5" s="617"/>
    </row>
    <row r="6" customFormat="false" ht="14.65" hidden="false" customHeight="false" outlineLevel="0" collapsed="false">
      <c r="A6" s="618" t="s">
        <v>127</v>
      </c>
      <c r="B6" s="619" t="s">
        <v>4</v>
      </c>
      <c r="C6" s="620"/>
      <c r="D6" s="620"/>
      <c r="E6" s="620"/>
    </row>
    <row r="7" customFormat="false" ht="14.65" hidden="false" customHeight="false" outlineLevel="0" collapsed="false">
      <c r="A7" s="621" t="s">
        <v>751</v>
      </c>
      <c r="B7" s="623" t="s">
        <v>88</v>
      </c>
      <c r="C7" s="620" t="str">
        <f aca="false">IF(ISBLANK(B7),"ingrese S o N",IF(AND(NOT(B7="S"),NOT(B7="N")),"ingrese S o N",":-):-):-)"))</f>
        <v>:-):-):-)</v>
      </c>
      <c r="D7" s="620"/>
      <c r="E7" s="620"/>
    </row>
    <row r="8" customFormat="false" ht="26.1" hidden="false" customHeight="true" outlineLevel="0" collapsed="false">
      <c r="A8" s="624" t="s">
        <v>752</v>
      </c>
      <c r="B8" s="623" t="s">
        <v>88</v>
      </c>
      <c r="C8" s="620" t="str">
        <f aca="false">IF(ISBLANK(B8),"ingrese S o N",IF(AND(NOT(B8="S"),NOT(B8="N")),"ingrese S o N",":-):-):-)"))</f>
        <v>:-):-):-)</v>
      </c>
      <c r="D8" s="620"/>
      <c r="E8" s="620"/>
    </row>
    <row r="9" customFormat="false" ht="26.1" hidden="false" customHeight="true" outlineLevel="0" collapsed="false">
      <c r="A9" s="624" t="s">
        <v>753</v>
      </c>
      <c r="B9" s="623" t="s">
        <v>88</v>
      </c>
      <c r="C9" s="620" t="str">
        <f aca="false">IF(ISBLANK(B9),"ingrese S o N",IF(AND(NOT(B9="S"),NOT(B9="N")),"ingrese S o N",":-):-):-)"))</f>
        <v>:-):-):-)</v>
      </c>
      <c r="D9" s="620"/>
      <c r="E9" s="625" t="n">
        <f aca="false">IF(B9="S",2,0)</f>
        <v>2</v>
      </c>
    </row>
    <row r="10" customFormat="false" ht="26.1" hidden="false" customHeight="true" outlineLevel="0" collapsed="false">
      <c r="A10" s="624" t="s">
        <v>754</v>
      </c>
      <c r="B10" s="623" t="s">
        <v>88</v>
      </c>
      <c r="C10" s="620" t="str">
        <f aca="false">IF(ISBLANK(B10),"ingrese S o N",IF(AND(NOT(B10="S"),NOT(B10="N")),"ingrese S o N",":-):-):-)"))</f>
        <v>:-):-):-)</v>
      </c>
      <c r="D10" s="620"/>
      <c r="E10" s="625" t="n">
        <f aca="false">IF(OR(B10="S",B11="S"),4,0)</f>
        <v>4</v>
      </c>
    </row>
    <row r="11" customFormat="false" ht="26.1" hidden="false" customHeight="true" outlineLevel="0" collapsed="false">
      <c r="A11" s="624" t="s">
        <v>755</v>
      </c>
      <c r="B11" s="623" t="s">
        <v>37</v>
      </c>
      <c r="C11" s="620" t="str">
        <f aca="false">IF(ISBLANK(B11),"ingrese S o N",IF(AND(NOT(B11="S"),NOT(B11="N")),"ingrese S o N",":-):-):-)"))</f>
        <v>:-):-):-)</v>
      </c>
      <c r="D11" s="620"/>
      <c r="E11" s="625"/>
    </row>
    <row r="12" customFormat="false" ht="43.25" hidden="false" customHeight="false" outlineLevel="0" collapsed="false">
      <c r="A12" s="624" t="s">
        <v>756</v>
      </c>
      <c r="B12" s="623" t="s">
        <v>88</v>
      </c>
      <c r="C12" s="620" t="str">
        <f aca="false">IF(ISBLANK(B12),"ingrese S o N",IF(AND(NOT(B12="S"),NOT(B12="N")),"ingrese S o N",":-):-):-)"))</f>
        <v>:-):-):-)</v>
      </c>
      <c r="D12" s="620"/>
      <c r="E12" s="625" t="n">
        <f aca="false">IF(OR(B12="S",B13="S",B14="S",B15="S"),3,0)</f>
        <v>3</v>
      </c>
    </row>
    <row r="13" customFormat="false" ht="39" hidden="false" customHeight="true" outlineLevel="0" collapsed="false">
      <c r="A13" s="624" t="s">
        <v>757</v>
      </c>
      <c r="B13" s="623" t="s">
        <v>37</v>
      </c>
      <c r="C13" s="620" t="str">
        <f aca="false">IF(ISBLANK(B13),"ingrese S o N",IF(AND(NOT(B13="S"),NOT(B13="N")),"ingrese S o N",":-):-):-)"))</f>
        <v>:-):-):-)</v>
      </c>
      <c r="D13" s="620"/>
      <c r="E13" s="625"/>
    </row>
    <row r="14" customFormat="false" ht="43.25" hidden="false" customHeight="false" outlineLevel="0" collapsed="false">
      <c r="A14" s="624" t="s">
        <v>758</v>
      </c>
      <c r="B14" s="623" t="s">
        <v>37</v>
      </c>
      <c r="C14" s="620" t="str">
        <f aca="false">IF(ISBLANK(B14),"ingrese S o N",IF(AND(NOT(B14="S"),NOT(B14="N")),"ingrese S o N",":-):-):-)"))</f>
        <v>:-):-):-)</v>
      </c>
      <c r="D14" s="620"/>
      <c r="E14" s="625"/>
    </row>
    <row r="15" customFormat="false" ht="43.25" hidden="false" customHeight="false" outlineLevel="0" collapsed="false">
      <c r="A15" s="624" t="s">
        <v>759</v>
      </c>
      <c r="B15" s="623" t="s">
        <v>37</v>
      </c>
      <c r="C15" s="620" t="str">
        <f aca="false">IF(ISBLANK(B15),"ingrese S o N",IF(AND(NOT(B15="S"),NOT(B15="N")),"ingrese S o N",":-):-):-)"))</f>
        <v>:-):-):-)</v>
      </c>
      <c r="D15" s="620"/>
      <c r="E15" s="625"/>
    </row>
    <row r="16" customFormat="false" ht="29.85" hidden="false" customHeight="false" outlineLevel="0" collapsed="false">
      <c r="A16" s="624" t="s">
        <v>760</v>
      </c>
      <c r="B16" s="623" t="s">
        <v>88</v>
      </c>
      <c r="C16" s="620" t="str">
        <f aca="false">IF(ISBLANK(B16),"ingrese S o N",IF(AND(NOT(B16="S"),NOT(B16="N")),"ingrese S o N",":-):-):-)"))</f>
        <v>:-):-):-)</v>
      </c>
      <c r="D16" s="620"/>
      <c r="E16" s="626" t="n">
        <f aca="false">IF(OR(B16="S",B17="S"),1,0)</f>
        <v>1</v>
      </c>
    </row>
    <row r="17" customFormat="false" ht="37.5" hidden="false" customHeight="true" outlineLevel="0" collapsed="false">
      <c r="A17" s="624" t="s">
        <v>761</v>
      </c>
      <c r="B17" s="623" t="s">
        <v>37</v>
      </c>
      <c r="C17" s="620" t="str">
        <f aca="false">IF(ISBLANK(B17),"ingrese S o N",IF(AND(NOT(B17="S"),NOT(B17="N")),"ingrese S o N",":-):-):-)"))</f>
        <v>:-):-):-)</v>
      </c>
      <c r="D17" s="620"/>
      <c r="E17" s="626"/>
    </row>
    <row r="18" customFormat="false" ht="29.85" hidden="false" customHeight="false" outlineLevel="0" collapsed="false">
      <c r="A18" s="624" t="s">
        <v>230</v>
      </c>
      <c r="B18" s="623" t="n">
        <v>2</v>
      </c>
      <c r="C18" s="620" t="s">
        <v>10</v>
      </c>
      <c r="D18" s="620"/>
      <c r="E18" s="626" t="n">
        <f aca="false">IF(OR(B18&gt;1.6,B19="S"),2,0)</f>
        <v>2</v>
      </c>
    </row>
    <row r="19" customFormat="false" ht="16.4" hidden="false" customHeight="false" outlineLevel="0" collapsed="false">
      <c r="A19" s="624" t="s">
        <v>762</v>
      </c>
      <c r="B19" s="623" t="s">
        <v>37</v>
      </c>
      <c r="C19" s="620" t="str">
        <f aca="false">IF(ISBLANK(B19),"ingrese S o N",IF(AND(NOT(B19="S"),NOT(B19="N")),"ingrese S o N",":-):-):-)"))</f>
        <v>:-):-):-)</v>
      </c>
      <c r="D19" s="620"/>
      <c r="E19" s="626"/>
    </row>
    <row r="20" customFormat="false" ht="39" hidden="false" customHeight="true" outlineLevel="0" collapsed="false">
      <c r="A20" s="624" t="s">
        <v>763</v>
      </c>
      <c r="B20" s="623" t="s">
        <v>88</v>
      </c>
      <c r="C20" s="620" t="str">
        <f aca="false">IF(ISBLANK(B20),"ingrese S o N",IF(AND(NOT(B20="S"),NOT(B20="N")),"ingrese S o N",":-):-):-)"))</f>
        <v>:-):-):-)</v>
      </c>
      <c r="D20" s="620"/>
      <c r="E20" s="625" t="n">
        <f aca="false">IF(B20="S",1,0)</f>
        <v>1</v>
      </c>
    </row>
    <row r="21" customFormat="false" ht="16.4" hidden="false" customHeight="false" outlineLevel="0" collapsed="false">
      <c r="A21" s="620"/>
      <c r="B21" s="620"/>
      <c r="C21" s="620"/>
      <c r="D21" s="620"/>
      <c r="E21" s="620"/>
    </row>
    <row r="22" customFormat="false" ht="29.85" hidden="false" customHeight="false" outlineLevel="0" collapsed="false">
      <c r="A22" s="627" t="s">
        <v>100</v>
      </c>
      <c r="B22" s="628" t="s">
        <v>101</v>
      </c>
      <c r="C22" s="629"/>
      <c r="D22" s="629"/>
      <c r="E22" s="629"/>
    </row>
    <row r="23" customFormat="false" ht="29.85" hidden="false" customHeight="false" outlineLevel="0" collapsed="false">
      <c r="A23" s="630" t="s">
        <v>161</v>
      </c>
      <c r="B23" s="631" t="str">
        <f aca="false">IF(OR(ISBLANK(B7),ISBLANK(B8),ISBLANK(B9),ISBLANK(B10),ISBLANK(B11),ISBLANK(B12),ISBLANK(B13),ISBLANK(B14),ISBLANK(B15),ISBLANK(B16),ISBLANK(B17),ISBLANK(B18),ISBLANK(B19),ISBLANK(B20)),"No","Si")</f>
        <v>Si</v>
      </c>
      <c r="C23" s="629"/>
      <c r="D23" s="629"/>
      <c r="E23" s="629"/>
    </row>
    <row r="24" customFormat="false" ht="26.1" hidden="false" customHeight="true" outlineLevel="0" collapsed="false">
      <c r="A24" s="630" t="s">
        <v>764</v>
      </c>
      <c r="B24" s="631" t="str">
        <f aca="false">IF(B23="No","complete los datos",IF(AND(B7="S",B8="S"),"Si","No"))</f>
        <v>Si</v>
      </c>
      <c r="C24" s="632" t="str">
        <f aca="false">IF(B24="No","Aplicable a ptes en UTI con infección a Gram-negativos.",":-):-):-)")</f>
        <v>:-):-):-)</v>
      </c>
      <c r="D24" s="632"/>
      <c r="E24" s="632"/>
    </row>
    <row r="25" customFormat="false" ht="43.25" hidden="false" customHeight="false" outlineLevel="0" collapsed="false">
      <c r="A25" s="630" t="s">
        <v>765</v>
      </c>
      <c r="B25" s="631" t="n">
        <f aca="false">IF(B23="No","complete los datos",SUM(E9:E20))</f>
        <v>13</v>
      </c>
      <c r="C25" s="629" t="s">
        <v>766</v>
      </c>
      <c r="D25" s="629"/>
      <c r="E25" s="629"/>
    </row>
    <row r="26" customFormat="false" ht="14.65" hidden="false" customHeight="false" outlineLevel="0" collapsed="false">
      <c r="A26" s="630" t="s">
        <v>767</v>
      </c>
      <c r="B26" s="631" t="str">
        <f aca="false">IF(B23="No","complete los datos",IF(B25&lt;=2,"bajo","alto"))</f>
        <v>alto</v>
      </c>
      <c r="C26" s="629"/>
      <c r="D26" s="629"/>
      <c r="E26" s="629"/>
    </row>
    <row r="27" customFormat="false" ht="29.85" hidden="false" customHeight="false" outlineLevel="0" collapsed="false">
      <c r="A27" s="629"/>
      <c r="B27" s="629"/>
      <c r="C27" s="629"/>
      <c r="D27" s="629"/>
      <c r="E27" s="629"/>
    </row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43.25" hidden="false" customHeight="false" outlineLevel="0" collapsed="false"/>
    <row r="32" customFormat="false" ht="16.4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40" customFormat="false" ht="29.85" hidden="false" customHeight="false" outlineLevel="0" collapsed="false"/>
    <row r="42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8" customFormat="false" ht="43.25" hidden="false" customHeight="false" outlineLevel="0" collapsed="false"/>
    <row r="49" customFormat="false" ht="16.4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2">
    <mergeCell ref="A1:B1"/>
    <mergeCell ref="C24:E2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 A5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633" width="25.7"/>
    <col collapsed="false" customWidth="false" hidden="false" outlineLevel="0" max="257" min="2" style="633" width="11.42"/>
  </cols>
  <sheetData>
    <row r="1" customFormat="false" ht="39" hidden="false" customHeight="true" outlineLevel="0" collapsed="false">
      <c r="A1" s="634" t="s">
        <v>768</v>
      </c>
      <c r="B1" s="634"/>
      <c r="D1" s="635" t="s">
        <v>769</v>
      </c>
      <c r="E1" s="636" t="s">
        <v>2</v>
      </c>
    </row>
    <row r="2" customFormat="false" ht="14.65" hidden="false" customHeight="false" outlineLevel="0" collapsed="false">
      <c r="A2" s="637"/>
      <c r="B2" s="637"/>
      <c r="C2" s="637"/>
      <c r="D2" s="637"/>
      <c r="E2" s="637"/>
    </row>
    <row r="3" customFormat="false" ht="14.65" hidden="false" customHeight="false" outlineLevel="0" collapsed="false">
      <c r="A3" s="638" t="s">
        <v>120</v>
      </c>
      <c r="B3" s="639" t="s">
        <v>4</v>
      </c>
      <c r="C3" s="640"/>
      <c r="D3" s="640"/>
      <c r="E3" s="640"/>
    </row>
    <row r="4" customFormat="false" ht="14.65" hidden="false" customHeight="false" outlineLevel="0" collapsed="false">
      <c r="A4" s="641" t="s">
        <v>8</v>
      </c>
      <c r="B4" s="642"/>
      <c r="C4" s="641" t="s">
        <v>307</v>
      </c>
      <c r="D4" s="643" t="n">
        <f aca="false">B4/0.357</f>
        <v>0</v>
      </c>
      <c r="E4" s="641" t="s">
        <v>10</v>
      </c>
    </row>
    <row r="5" customFormat="false" ht="14.65" hidden="false" customHeight="false" outlineLevel="0" collapsed="false">
      <c r="A5" s="641" t="s">
        <v>14</v>
      </c>
      <c r="B5" s="642"/>
      <c r="C5" s="641" t="s">
        <v>307</v>
      </c>
      <c r="D5" s="643" t="n">
        <f aca="false">B5/0.0555</f>
        <v>0</v>
      </c>
      <c r="E5" s="641" t="s">
        <v>10</v>
      </c>
    </row>
    <row r="6" customFormat="false" ht="14.65" hidden="false" customHeight="false" outlineLevel="0" collapsed="false">
      <c r="A6" s="641" t="s">
        <v>5</v>
      </c>
      <c r="B6" s="642" t="n">
        <v>98</v>
      </c>
      <c r="C6" s="641" t="s">
        <v>427</v>
      </c>
      <c r="D6" s="643" t="n">
        <f aca="false">(B6-32)*5/9</f>
        <v>36.6666666666667</v>
      </c>
      <c r="E6" s="641" t="s">
        <v>7</v>
      </c>
    </row>
    <row r="7" customFormat="false" ht="14.65" hidden="false" customHeight="false" outlineLevel="0" collapsed="false">
      <c r="A7" s="641" t="s">
        <v>23</v>
      </c>
      <c r="B7" s="642"/>
      <c r="C7" s="641" t="s">
        <v>311</v>
      </c>
      <c r="D7" s="644" t="n">
        <f aca="false">B7</f>
        <v>0</v>
      </c>
      <c r="E7" s="641" t="s">
        <v>770</v>
      </c>
    </row>
    <row r="8" customFormat="false" ht="14.65" hidden="false" customHeight="false" outlineLevel="0" collapsed="false">
      <c r="A8" s="637"/>
      <c r="B8" s="637"/>
      <c r="C8" s="637"/>
      <c r="D8" s="637"/>
      <c r="E8" s="637"/>
    </row>
    <row r="9" customFormat="false" ht="14.65" hidden="false" customHeight="false" outlineLevel="0" collapsed="false">
      <c r="A9" s="638" t="s">
        <v>127</v>
      </c>
      <c r="B9" s="639" t="s">
        <v>4</v>
      </c>
      <c r="C9" s="640"/>
      <c r="D9" s="640"/>
      <c r="E9" s="645" t="s">
        <v>28</v>
      </c>
    </row>
    <row r="10" customFormat="false" ht="14.65" hidden="false" customHeight="false" outlineLevel="0" collapsed="false">
      <c r="A10" s="641" t="s">
        <v>135</v>
      </c>
      <c r="B10" s="642" t="n">
        <v>56</v>
      </c>
      <c r="C10" s="640" t="s">
        <v>136</v>
      </c>
      <c r="D10" s="640"/>
      <c r="E10" s="645" t="n">
        <f aca="false">IF(ISBLANK(B10),"ingrese edad",IF(B10&lt;=45,0,IF(B10&lt;=55,1,IF(B10&lt;=65,2,IF(B10&lt;=75,3,4)))))</f>
        <v>2</v>
      </c>
    </row>
    <row r="11" customFormat="false" ht="14.65" hidden="false" customHeight="false" outlineLevel="0" collapsed="false">
      <c r="A11" s="641" t="s">
        <v>133</v>
      </c>
      <c r="B11" s="642" t="n">
        <v>76</v>
      </c>
      <c r="C11" s="640" t="s">
        <v>316</v>
      </c>
      <c r="D11" s="640"/>
      <c r="E11" s="645" t="n">
        <f aca="false">IF(ISBLANK(B11),"ingrese FC",IF(B11&lt;40,4,IF(B11&lt;=54,3,IF(B11&lt;=69,2,IF(B11&lt;=109,0,IF(B11&lt;=139,2,IF(B11&lt;=179,3,4)))))))</f>
        <v>0</v>
      </c>
    </row>
    <row r="12" customFormat="false" ht="43.25" hidden="false" customHeight="false" outlineLevel="0" collapsed="false">
      <c r="A12" s="641" t="s">
        <v>716</v>
      </c>
      <c r="B12" s="642" t="n">
        <v>125</v>
      </c>
      <c r="C12" s="640" t="s">
        <v>17</v>
      </c>
      <c r="D12" s="640"/>
      <c r="E12" s="645" t="n">
        <f aca="false">IF(ISBLANK(B12),"ingrese TA sistolica",IF(B12&lt;55,4,IF(B12&lt;=79,2,IF(B12&lt;=149,0,IF(B12&lt;=189,2,4)))))</f>
        <v>0</v>
      </c>
    </row>
    <row r="13" customFormat="false" ht="16.4" hidden="false" customHeight="false" outlineLevel="0" collapsed="false">
      <c r="A13" s="641" t="s">
        <v>223</v>
      </c>
      <c r="B13" s="642" t="n">
        <v>37</v>
      </c>
      <c r="C13" s="640" t="s">
        <v>7</v>
      </c>
      <c r="D13" s="640"/>
      <c r="E13" s="645" t="n">
        <f aca="false">IF(ISBLANK(B13),"ingrese temperatura",IF(B13&gt;=41,4,IF(B13&gt;=39,3,IF(B13&gt;=38.5,1,IF(B13&gt;=36,0,IF(B13&gt;=34,1,IF(B13&gt;=32,2,IF(B13&gt;=30,3,4))))))))</f>
        <v>0</v>
      </c>
    </row>
    <row r="14" customFormat="false" ht="26.1" hidden="false" customHeight="true" outlineLevel="0" collapsed="false">
      <c r="A14" s="646" t="s">
        <v>771</v>
      </c>
      <c r="B14" s="647" t="s">
        <v>91</v>
      </c>
      <c r="C14" s="640" t="str">
        <f aca="false">IF(ISBLANK(B14),"ingrese S o N",IF(AND(NOT(B14="S"),NOT(B14="N")),"ingrese S o N",":-):-):-)"))</f>
        <v>:-):-):-)</v>
      </c>
      <c r="D14" s="640"/>
      <c r="E14" s="645" t="n">
        <f aca="false">IF(ISBLANK(B14),"ingrese soporte ventilatorio",IF(B14="S",3,0))</f>
        <v>0</v>
      </c>
    </row>
    <row r="15" customFormat="false" ht="12.75" hidden="false" customHeight="true" outlineLevel="0" collapsed="false">
      <c r="A15" s="646" t="str">
        <f aca="false">IF(B14="N","FR espontanea",":-):-):-)")</f>
        <v>FR espontanea</v>
      </c>
      <c r="B15" s="642" t="n">
        <v>12</v>
      </c>
      <c r="C15" s="640" t="str">
        <f aca="false">IF(B14="N","resp/min",":-):-):-)")</f>
        <v>resp/min</v>
      </c>
      <c r="D15" s="640"/>
      <c r="E15" s="645" t="n">
        <f aca="false">IF(ISBLANK(B15),0,IF(AND(B14="N",B15&gt;=50),4,IF(AND(B14="N",B15&gt;=35),3,IF(AND(B14="N",B15&gt;=25),1,IF(AND(B14="N",B15&gt;=12),0,IF(AND(B14="N",B15&gt;=10),1,IF(AND(B14="N",B15&gt;=6),2,4)))))))</f>
        <v>0</v>
      </c>
    </row>
    <row r="16" customFormat="false" ht="29.85" hidden="false" customHeight="false" outlineLevel="0" collapsed="false">
      <c r="A16" s="641" t="s">
        <v>772</v>
      </c>
      <c r="B16" s="642" t="n">
        <v>1.2</v>
      </c>
      <c r="C16" s="640" t="str">
        <f aca="false">IF(ISBLANK(B16),"ingrese diuresis por dia en litros",IF(B16&gt;100,"revise que sean litros por dia","L/24 horas"))</f>
        <v>L/24 horas</v>
      </c>
      <c r="D16" s="640"/>
      <c r="E16" s="645" t="n">
        <f aca="false">IF(ISBLANK(B16),"ingrese diuresis",IF(B16&gt;=5,2,IF(B16&gt;=3.5,1,IF(B16&gt;=0.7,0,IF(B16&gt;=0.5,2,IF(B16&gt;=0.2,3,4))))))</f>
        <v>0</v>
      </c>
    </row>
    <row r="17" customFormat="false" ht="56.7" hidden="false" customHeight="false" outlineLevel="0" collapsed="false">
      <c r="A17" s="641" t="s">
        <v>233</v>
      </c>
      <c r="B17" s="642" t="n">
        <v>16</v>
      </c>
      <c r="C17" s="640" t="s">
        <v>10</v>
      </c>
      <c r="D17" s="640"/>
      <c r="E17" s="645" t="n">
        <f aca="false">IF(ISBLANK(B17),"ingrese BUN",IF(B17&gt;=154,4,IF(B17&gt;=101,3,IF(B17&gt;=81,2,IF(B17&gt;=21,1,IF(B17&gt;=10,0,1))))))</f>
        <v>0</v>
      </c>
    </row>
    <row r="18" customFormat="false" ht="26.1" hidden="false" customHeight="true" outlineLevel="0" collapsed="false">
      <c r="A18" s="648" t="s">
        <v>773</v>
      </c>
      <c r="B18" s="642" t="n">
        <v>43</v>
      </c>
      <c r="C18" s="640" t="str">
        <f aca="false">IF(ISBLANK(B18),"ingrese %","%")</f>
        <v>%</v>
      </c>
      <c r="D18" s="640"/>
      <c r="E18" s="645" t="n">
        <f aca="false">IF(ISBLANK(B18),"ingrese hematocrito",IF(B18&lt;20,4,IF(B18&lt;=29.9,2,IF(B18&lt;=45.9,0,IF(B18&lt;=49.9,1,IF(B18&lt;=59.9,2,4))))))</f>
        <v>0</v>
      </c>
    </row>
    <row r="19" customFormat="false" ht="16.4" hidden="false" customHeight="false" outlineLevel="0" collapsed="false">
      <c r="A19" s="641" t="s">
        <v>63</v>
      </c>
      <c r="B19" s="642" t="n">
        <v>9</v>
      </c>
      <c r="C19" s="640" t="str">
        <f aca="false">IF(ISBLANK(B19),"ingrese RGB en 1000/µL",IF(B19&gt;1000,"revise el valor","*1000/µL"))</f>
        <v>*1000/µL</v>
      </c>
      <c r="D19" s="640"/>
      <c r="E19" s="645" t="n">
        <f aca="false">IF(ISBLANK(B19),"ingrese RGB",IF(B19&gt;=40,4,IF(B19&gt;=20,2,IF(B19&gt;=15,1,IF(B19&gt;=3,0,IF(B19&gt;=1,2,4))))))</f>
        <v>0</v>
      </c>
    </row>
    <row r="20" customFormat="false" ht="16.4" hidden="false" customHeight="false" outlineLevel="0" collapsed="false">
      <c r="A20" s="641" t="s">
        <v>235</v>
      </c>
      <c r="B20" s="642" t="n">
        <v>120</v>
      </c>
      <c r="C20" s="640" t="str">
        <f aca="false">IF(ISBLANK(B20),"ingrese glucosa en mg/dL","mg/dL")</f>
        <v>mg/dL</v>
      </c>
      <c r="D20" s="640"/>
      <c r="E20" s="645" t="n">
        <f aca="false">IF(ISBLANK(B20),"ingrese datos",IF(B20&gt;=800,4,IF(B20&gt;=500,3,IF(B20&gt;=250,1,IF(B20&gt;=70,0,IF(B20&gt;=50,2,IF(B20&gt;=29,3,4)))))))</f>
        <v>0</v>
      </c>
    </row>
    <row r="21" customFormat="false" ht="16.4" hidden="false" customHeight="false" outlineLevel="0" collapsed="false">
      <c r="A21" s="641" t="s">
        <v>344</v>
      </c>
      <c r="B21" s="642" t="n">
        <v>3.7</v>
      </c>
      <c r="C21" s="640" t="str">
        <f aca="false">IF(ISBLANK(B21),"ingrese potasio en mEq/L","mEq/L")</f>
        <v>mEq/L</v>
      </c>
      <c r="D21" s="640"/>
      <c r="E21" s="645" t="n">
        <f aca="false">IF(ISBLANK(B21),"ingrese datos",IF(B21&gt;=7,4,IF(B21&gt;=6,3,IF(B21&gt;=5.5,1,IF(B21&gt;=3.5,0,IF(B21&gt;=3,1,IF(B21&gt;=2.5,2,4)))))))</f>
        <v>0</v>
      </c>
    </row>
    <row r="22" customFormat="false" ht="29.85" hidden="false" customHeight="false" outlineLevel="0" collapsed="false">
      <c r="A22" s="641" t="s">
        <v>343</v>
      </c>
      <c r="B22" s="642" t="n">
        <v>134</v>
      </c>
      <c r="C22" s="640" t="str">
        <f aca="false">IF(ISBLANK(B22),"ingrese sodio en mEq/L","mEq/L")</f>
        <v>mEq/L</v>
      </c>
      <c r="D22" s="640"/>
      <c r="E22" s="645" t="n">
        <f aca="false">IF(ISBLANK(B22),"ingrese datos",IF(B22&gt;=180,4,IF(B22&gt;=161,3,IF(B22&gt;=156,2,IF(B22&gt;=151,1,IF(B22&gt;=130,0,IF(B22&gt;=120,2,IF(B22&gt;=110,3,4))))))))</f>
        <v>0</v>
      </c>
    </row>
    <row r="23" customFormat="false" ht="29.85" hidden="false" customHeight="false" outlineLevel="0" collapsed="false">
      <c r="A23" s="641" t="s">
        <v>774</v>
      </c>
      <c r="B23" s="642" t="n">
        <v>25</v>
      </c>
      <c r="C23" s="640" t="str">
        <f aca="false">IF(ISBLANK(B23),"ingrese bicarbonato en mEq/L","mEq/L")</f>
        <v>mEq/L</v>
      </c>
      <c r="D23" s="640"/>
      <c r="E23" s="645" t="n">
        <f aca="false">IF(ISBLANK(B23),"ingrese datos",IF(B23&gt;=40,3,IF(B23&gt;=30,1,IF(B23&gt;=20,0,IF(B23&gt;=10,1,IF(B23&gt;=5,3,4))))))</f>
        <v>0</v>
      </c>
    </row>
    <row r="24" customFormat="false" ht="29.85" hidden="false" customHeight="false" outlineLevel="0" collapsed="false">
      <c r="A24" s="641" t="s">
        <v>84</v>
      </c>
      <c r="B24" s="642" t="n">
        <v>14</v>
      </c>
      <c r="C24" s="640" t="str">
        <f aca="false">IF(ISBLANK(B24),"ingrese GCS",IF(OR(B24&lt;3,B24&gt;15),"valor fuera de rango",":-):-):-)"))</f>
        <v>:-):-):-)</v>
      </c>
      <c r="D24" s="640"/>
      <c r="E24" s="645" t="n">
        <f aca="false">IF(ISBLANK(B24),"ingrese GCS",IF(AND(B24&gt;=13,B24&lt;=15),0,IF(AND(B24&gt;=10,B24&lt;=12),1,IF(AND(B24&gt;=7,B24&lt;=9),2,IF(AND(B24&gt;=4,B24&lt;=6),3,IF(B24=3,4,"revise los datos"))))))</f>
        <v>0</v>
      </c>
    </row>
    <row r="25" customFormat="false" ht="43.25" hidden="false" customHeight="false" outlineLevel="0" collapsed="false">
      <c r="A25" s="640"/>
      <c r="B25" s="640"/>
      <c r="C25" s="640"/>
      <c r="D25" s="640"/>
      <c r="E25" s="640"/>
    </row>
    <row r="26" customFormat="false" ht="14.65" hidden="false" customHeight="false" outlineLevel="0" collapsed="false">
      <c r="A26" s="649" t="s">
        <v>100</v>
      </c>
      <c r="B26" s="650" t="s">
        <v>101</v>
      </c>
      <c r="C26" s="651"/>
      <c r="D26" s="651"/>
      <c r="E26" s="651"/>
    </row>
    <row r="27" customFormat="false" ht="29.85" hidden="false" customHeight="false" outlineLevel="0" collapsed="false">
      <c r="A27" s="652" t="s">
        <v>161</v>
      </c>
      <c r="B27" s="653" t="str">
        <f aca="false">IF(OR(ISBLANK(B10),ISBLANK(B11),ISBLANK(B12),ISBLANK(B13),ISBLANK(B11),ISBLANK(B12),ISBLANK(B13),ISBLANK(B14),ISBLANK(B16),ISBLANK(B17),ISBLANK(B18),ISBLANK(B19),ISBLANK(B20),ISBLANK(B21),ISBLANK(B22),ISBLANK(B23),ISBLANK(B24)),"No",IF(AND(B14="N",ISBLANK(B15)),"No","Si"))</f>
        <v>Si</v>
      </c>
      <c r="C27" s="651"/>
      <c r="D27" s="651"/>
      <c r="E27" s="651"/>
    </row>
    <row r="28" customFormat="false" ht="29.85" hidden="false" customHeight="false" outlineLevel="0" collapsed="false">
      <c r="A28" s="652" t="s">
        <v>775</v>
      </c>
      <c r="B28" s="654" t="n">
        <f aca="false">IF(B27="No","ingrese datos",SUM(E10:E24))</f>
        <v>2</v>
      </c>
      <c r="C28" s="651"/>
      <c r="D28" s="651"/>
      <c r="E28" s="651"/>
    </row>
    <row r="29" customFormat="false" ht="29.85" hidden="false" customHeight="false" outlineLevel="0" collapsed="false">
      <c r="A29" s="652" t="s">
        <v>776</v>
      </c>
      <c r="B29" s="655" t="str">
        <f aca="false">VLOOKUP(B28,A33:C43,2)</f>
        <v>&lt; 10.7</v>
      </c>
      <c r="C29" s="656" t="s">
        <v>777</v>
      </c>
      <c r="D29" s="657" t="n">
        <f aca="false">VLOOKUP(B28,A33:C43,3)</f>
        <v>0</v>
      </c>
      <c r="E29" s="651"/>
    </row>
    <row r="30" customFormat="false" ht="29.85" hidden="false" customHeight="false" outlineLevel="0" collapsed="false">
      <c r="A30" s="651"/>
      <c r="B30" s="658"/>
      <c r="C30" s="659"/>
      <c r="D30" s="660"/>
      <c r="E30" s="651"/>
    </row>
    <row r="31" customFormat="false" ht="43.25" hidden="false" customHeight="false" outlineLevel="0" collapsed="false">
      <c r="A31" s="637"/>
      <c r="B31" s="661"/>
      <c r="C31" s="637"/>
      <c r="D31" s="637"/>
      <c r="E31" s="637"/>
    </row>
    <row r="32" customFormat="false" ht="16.4" hidden="false" customHeight="false" outlineLevel="0" collapsed="false">
      <c r="A32" s="661" t="s">
        <v>775</v>
      </c>
      <c r="B32" s="637" t="s">
        <v>778</v>
      </c>
      <c r="C32" s="661" t="s">
        <v>779</v>
      </c>
      <c r="D32" s="637"/>
      <c r="E32" s="637"/>
    </row>
    <row r="33" customFormat="false" ht="29.85" hidden="false" customHeight="false" outlineLevel="0" collapsed="false">
      <c r="A33" s="637" t="n">
        <v>0</v>
      </c>
      <c r="B33" s="661" t="s">
        <v>780</v>
      </c>
      <c r="C33" s="661"/>
      <c r="D33" s="637"/>
      <c r="E33" s="637"/>
    </row>
    <row r="34" customFormat="false" ht="29.85" hidden="false" customHeight="false" outlineLevel="0" collapsed="false">
      <c r="A34" s="637" t="n">
        <v>4</v>
      </c>
      <c r="B34" s="661" t="s">
        <v>780</v>
      </c>
      <c r="C34" s="661"/>
      <c r="D34" s="637"/>
      <c r="E34" s="637"/>
    </row>
    <row r="35" customFormat="false" ht="29.85" hidden="false" customHeight="false" outlineLevel="0" collapsed="false">
      <c r="A35" s="637" t="n">
        <v>5</v>
      </c>
      <c r="B35" s="637" t="n">
        <v>10.7</v>
      </c>
      <c r="C35" s="637" t="n">
        <v>4.1</v>
      </c>
      <c r="D35" s="637"/>
      <c r="E35" s="637"/>
    </row>
    <row r="36" customFormat="false" ht="29.85" hidden="false" customHeight="false" outlineLevel="0" collapsed="false">
      <c r="A36" s="637" t="n">
        <v>7</v>
      </c>
      <c r="B36" s="637" t="n">
        <v>13.3</v>
      </c>
      <c r="C36" s="637" t="n">
        <v>3.9</v>
      </c>
      <c r="D36" s="637"/>
      <c r="E36" s="637"/>
    </row>
    <row r="37" customFormat="false" ht="14.65" hidden="false" customHeight="false" outlineLevel="0" collapsed="false">
      <c r="A37" s="637" t="n">
        <v>9</v>
      </c>
      <c r="B37" s="637" t="n">
        <v>19.4</v>
      </c>
      <c r="C37" s="637" t="n">
        <v>7.8</v>
      </c>
      <c r="D37" s="637"/>
      <c r="E37" s="637"/>
    </row>
    <row r="38" customFormat="false" ht="14.65" hidden="false" customHeight="false" outlineLevel="0" collapsed="false">
      <c r="A38" s="637" t="n">
        <v>11</v>
      </c>
      <c r="B38" s="637" t="n">
        <v>24.5</v>
      </c>
      <c r="C38" s="637" t="n">
        <v>4.1</v>
      </c>
      <c r="D38" s="637"/>
      <c r="E38" s="637"/>
    </row>
    <row r="39" customFormat="false" ht="14.65" hidden="false" customHeight="false" outlineLevel="0" collapsed="false">
      <c r="A39" s="637" t="n">
        <v>13</v>
      </c>
      <c r="B39" s="637" t="n">
        <v>30</v>
      </c>
      <c r="C39" s="637" t="n">
        <v>5.5</v>
      </c>
      <c r="D39" s="637"/>
      <c r="E39" s="637"/>
    </row>
    <row r="40" customFormat="false" ht="29.85" hidden="false" customHeight="false" outlineLevel="0" collapsed="false">
      <c r="A40" s="637" t="n">
        <v>15</v>
      </c>
      <c r="B40" s="637" t="n">
        <v>32.1</v>
      </c>
      <c r="C40" s="637" t="n">
        <v>5.1</v>
      </c>
      <c r="D40" s="637"/>
      <c r="E40" s="637"/>
    </row>
    <row r="41" customFormat="false" ht="14.65" hidden="false" customHeight="false" outlineLevel="0" collapsed="false">
      <c r="A41" s="637" t="n">
        <v>17</v>
      </c>
      <c r="B41" s="637" t="n">
        <v>44.2</v>
      </c>
      <c r="C41" s="637" t="n">
        <v>7.6</v>
      </c>
      <c r="D41" s="637"/>
      <c r="E41" s="637"/>
    </row>
    <row r="42" customFormat="false" ht="29.85" hidden="false" customHeight="false" outlineLevel="0" collapsed="false">
      <c r="A42" s="637" t="n">
        <v>19</v>
      </c>
      <c r="B42" s="637" t="n">
        <v>50</v>
      </c>
      <c r="C42" s="637" t="n">
        <v>9.4</v>
      </c>
      <c r="D42" s="637"/>
      <c r="E42" s="637"/>
    </row>
    <row r="43" customFormat="false" ht="14.65" hidden="false" customHeight="false" outlineLevel="0" collapsed="false">
      <c r="A43" s="637" t="n">
        <v>21</v>
      </c>
      <c r="B43" s="637" t="n">
        <v>81.1</v>
      </c>
      <c r="C43" s="637" t="n">
        <v>5.4</v>
      </c>
      <c r="D43" s="637"/>
      <c r="E43" s="637"/>
    </row>
    <row r="44" customFormat="false" ht="29.85" hidden="false" customHeight="false" outlineLevel="0" collapsed="false">
      <c r="A44" s="637"/>
      <c r="B44" s="637"/>
      <c r="C44" s="637"/>
      <c r="D44" s="637"/>
      <c r="E44" s="637"/>
    </row>
    <row r="45" customFormat="false" ht="29.85" hidden="false" customHeight="false" outlineLevel="0" collapsed="false">
      <c r="A45" s="637"/>
      <c r="B45" s="637"/>
      <c r="C45" s="637"/>
      <c r="D45" s="637"/>
      <c r="E45" s="637"/>
    </row>
    <row r="48" customFormat="false" ht="43.25" hidden="false" customHeight="false" outlineLevel="0" collapsed="false"/>
    <row r="49" customFormat="false" ht="16.4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 C58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662" width="25.7"/>
    <col collapsed="false" customWidth="false" hidden="false" outlineLevel="0" max="257" min="2" style="662" width="11.42"/>
  </cols>
  <sheetData>
    <row r="1" customFormat="false" ht="39" hidden="false" customHeight="true" outlineLevel="0" collapsed="false">
      <c r="A1" s="663" t="s">
        <v>781</v>
      </c>
      <c r="B1" s="663"/>
      <c r="D1" s="664" t="s">
        <v>782</v>
      </c>
      <c r="E1" s="665" t="s">
        <v>2</v>
      </c>
    </row>
    <row r="2" customFormat="false" ht="14.65" hidden="false" customHeight="false" outlineLevel="0" collapsed="false">
      <c r="A2" s="666"/>
      <c r="B2" s="666"/>
      <c r="C2" s="666"/>
      <c r="D2" s="666"/>
      <c r="E2" s="666"/>
    </row>
    <row r="3" customFormat="false" ht="14.65" hidden="false" customHeight="false" outlineLevel="0" collapsed="false">
      <c r="A3" s="667" t="s">
        <v>120</v>
      </c>
      <c r="B3" s="668" t="s">
        <v>4</v>
      </c>
      <c r="C3" s="669"/>
      <c r="D3" s="669"/>
      <c r="E3" s="669"/>
    </row>
    <row r="4" customFormat="false" ht="14.65" hidden="false" customHeight="false" outlineLevel="0" collapsed="false">
      <c r="A4" s="670" t="s">
        <v>497</v>
      </c>
      <c r="B4" s="671"/>
      <c r="C4" s="670" t="s">
        <v>783</v>
      </c>
      <c r="D4" s="672" t="n">
        <f aca="false">B4/17.1</f>
        <v>0</v>
      </c>
      <c r="E4" s="670" t="s">
        <v>10</v>
      </c>
    </row>
    <row r="5" customFormat="false" ht="14.65" hidden="false" customHeight="false" outlineLevel="0" collapsed="false">
      <c r="A5" s="670" t="s">
        <v>8</v>
      </c>
      <c r="B5" s="671"/>
      <c r="C5" s="670" t="s">
        <v>784</v>
      </c>
      <c r="D5" s="672" t="n">
        <f aca="false">B5/0.357</f>
        <v>0</v>
      </c>
      <c r="E5" s="670" t="s">
        <v>10</v>
      </c>
    </row>
    <row r="6" customFormat="false" ht="14.65" hidden="false" customHeight="false" outlineLevel="0" collapsed="false">
      <c r="A6" s="670" t="s">
        <v>18</v>
      </c>
      <c r="B6" s="671"/>
      <c r="C6" s="670" t="s">
        <v>785</v>
      </c>
      <c r="D6" s="672" t="n">
        <f aca="false">B6/0.133</f>
        <v>0</v>
      </c>
      <c r="E6" s="670" t="s">
        <v>17</v>
      </c>
    </row>
    <row r="7" customFormat="false" ht="14.65" hidden="false" customHeight="false" outlineLevel="0" collapsed="false">
      <c r="A7" s="670" t="s">
        <v>15</v>
      </c>
      <c r="B7" s="671"/>
      <c r="C7" s="670" t="s">
        <v>785</v>
      </c>
      <c r="D7" s="672" t="n">
        <f aca="false">B7/0.133</f>
        <v>0</v>
      </c>
      <c r="E7" s="670" t="s">
        <v>17</v>
      </c>
    </row>
    <row r="8" customFormat="false" ht="14.65" hidden="false" customHeight="false" outlineLevel="0" collapsed="false">
      <c r="A8" s="670" t="s">
        <v>786</v>
      </c>
      <c r="B8" s="671"/>
      <c r="C8" s="670" t="s">
        <v>784</v>
      </c>
      <c r="D8" s="672" t="n">
        <f aca="false">B8</f>
        <v>0</v>
      </c>
      <c r="E8" s="670" t="s">
        <v>79</v>
      </c>
    </row>
    <row r="9" customFormat="false" ht="14.65" hidden="false" customHeight="false" outlineLevel="0" collapsed="false">
      <c r="A9" s="670" t="s">
        <v>787</v>
      </c>
      <c r="B9" s="671"/>
      <c r="C9" s="670" t="s">
        <v>784</v>
      </c>
      <c r="D9" s="672" t="n">
        <f aca="false">B9</f>
        <v>0</v>
      </c>
      <c r="E9" s="670" t="s">
        <v>79</v>
      </c>
    </row>
    <row r="10" customFormat="false" ht="14.65" hidden="false" customHeight="false" outlineLevel="0" collapsed="false">
      <c r="A10" s="670" t="s">
        <v>426</v>
      </c>
      <c r="B10" s="671" t="n">
        <v>98</v>
      </c>
      <c r="C10" s="670" t="s">
        <v>788</v>
      </c>
      <c r="D10" s="672" t="n">
        <f aca="false">(B10-32)*5/9</f>
        <v>36.6666666666667</v>
      </c>
      <c r="E10" s="670" t="s">
        <v>7</v>
      </c>
    </row>
    <row r="11" customFormat="false" ht="14.65" hidden="false" customHeight="false" outlineLevel="0" collapsed="false">
      <c r="A11" s="670" t="s">
        <v>789</v>
      </c>
      <c r="B11" s="671"/>
      <c r="C11" s="670" t="s">
        <v>790</v>
      </c>
      <c r="D11" s="672" t="n">
        <f aca="false">B11</f>
        <v>0</v>
      </c>
      <c r="E11" s="670" t="s">
        <v>770</v>
      </c>
    </row>
    <row r="12" customFormat="false" ht="43.25" hidden="false" customHeight="false" outlineLevel="0" collapsed="false">
      <c r="A12" s="666"/>
      <c r="B12" s="666"/>
      <c r="C12" s="666"/>
      <c r="D12" s="673"/>
      <c r="E12" s="666"/>
    </row>
    <row r="13" customFormat="false" ht="16.4" hidden="false" customHeight="false" outlineLevel="0" collapsed="false">
      <c r="A13" s="674" t="s">
        <v>791</v>
      </c>
      <c r="B13" s="668" t="s">
        <v>4</v>
      </c>
      <c r="C13" s="669"/>
      <c r="D13" s="675"/>
      <c r="E13" s="669"/>
    </row>
    <row r="14" customFormat="false" ht="43.25" hidden="false" customHeight="false" outlineLevel="0" collapsed="false">
      <c r="A14" s="670" t="s">
        <v>226</v>
      </c>
      <c r="B14" s="671" t="n">
        <v>89</v>
      </c>
      <c r="C14" s="669" t="s">
        <v>17</v>
      </c>
      <c r="D14" s="675"/>
      <c r="E14" s="669"/>
    </row>
    <row r="15" customFormat="false" ht="13.5" hidden="false" customHeight="true" outlineLevel="0" collapsed="false">
      <c r="A15" s="670" t="s">
        <v>408</v>
      </c>
      <c r="B15" s="671" t="n">
        <v>0.75</v>
      </c>
      <c r="C15" s="669"/>
      <c r="D15" s="669"/>
      <c r="E15" s="669"/>
    </row>
    <row r="16" customFormat="false" ht="29.85" hidden="false" customHeight="false" outlineLevel="0" collapsed="false">
      <c r="A16" s="669"/>
      <c r="B16" s="676"/>
      <c r="C16" s="669"/>
      <c r="D16" s="669"/>
      <c r="E16" s="669"/>
    </row>
    <row r="17" customFormat="false" ht="56.7" hidden="false" customHeight="false" outlineLevel="0" collapsed="false">
      <c r="A17" s="677" t="s">
        <v>100</v>
      </c>
      <c r="B17" s="678" t="s">
        <v>792</v>
      </c>
      <c r="C17" s="679"/>
      <c r="D17" s="679"/>
      <c r="E17" s="679"/>
    </row>
    <row r="18" customFormat="false" ht="29.85" hidden="false" customHeight="false" outlineLevel="0" collapsed="false">
      <c r="A18" s="680" t="s">
        <v>414</v>
      </c>
      <c r="B18" s="681" t="n">
        <f aca="false">IF(OR(ISBLANK(B14),ISBLANK(B15)),"enter data",B14/B15)</f>
        <v>118.666666666667</v>
      </c>
      <c r="C18" s="679"/>
      <c r="D18" s="682"/>
      <c r="E18" s="683"/>
    </row>
    <row r="19" customFormat="false" ht="16.4" hidden="false" customHeight="false" outlineLevel="0" collapsed="false">
      <c r="A19" s="684"/>
      <c r="B19" s="685"/>
      <c r="C19" s="679"/>
      <c r="D19" s="682"/>
      <c r="E19" s="683"/>
    </row>
    <row r="20" customFormat="false" ht="16.4" hidden="false" customHeight="false" outlineLevel="0" collapsed="false">
      <c r="A20" s="666"/>
      <c r="B20" s="666"/>
      <c r="C20" s="666"/>
      <c r="D20" s="666"/>
      <c r="E20" s="666"/>
    </row>
    <row r="21" customFormat="false" ht="18" hidden="false" customHeight="true" outlineLevel="0" collapsed="false">
      <c r="A21" s="686" t="s">
        <v>793</v>
      </c>
      <c r="B21" s="668" t="s">
        <v>4</v>
      </c>
      <c r="C21" s="687"/>
      <c r="D21" s="687"/>
      <c r="E21" s="688" t="s">
        <v>28</v>
      </c>
    </row>
    <row r="22" customFormat="false" ht="29.85" hidden="false" customHeight="false" outlineLevel="0" collapsed="false">
      <c r="A22" s="670" t="s">
        <v>710</v>
      </c>
      <c r="B22" s="671" t="n">
        <v>56</v>
      </c>
      <c r="C22" s="669" t="s">
        <v>136</v>
      </c>
      <c r="D22" s="669"/>
      <c r="E22" s="688" t="n">
        <f aca="false">IF(ISBLANK(B22),"ingrese edad",IF(B22&lt;40,0,IF(B22&lt;=59,7,IF(B22&lt;=69,12,IF(B22&lt;=74,15,IF(B22&lt;=79,16,18))))))</f>
        <v>7</v>
      </c>
    </row>
    <row r="23" customFormat="false" ht="29.85" hidden="false" customHeight="false" outlineLevel="0" collapsed="false">
      <c r="A23" s="670" t="s">
        <v>794</v>
      </c>
      <c r="B23" s="671" t="n">
        <v>76</v>
      </c>
      <c r="C23" s="669" t="s">
        <v>316</v>
      </c>
      <c r="D23" s="669"/>
      <c r="E23" s="688" t="n">
        <f aca="false">IF(OR(ISBLANK(B23),ISBLANK(B24)),"ingrese FC",MAX(IF(B23&lt;40,11,IF(B23&lt;=69,2,IF(B23&lt;=119,0,IF(B23&lt;=159,4,7)))),IF(B24&lt;40,11,IF(B24&lt;=69,2,IF(B24&lt;=119,0,IF(B24&lt;=159,7))))))</f>
        <v>2</v>
      </c>
    </row>
    <row r="24" customFormat="false" ht="29.85" hidden="false" customHeight="false" outlineLevel="0" collapsed="false">
      <c r="A24" s="670" t="s">
        <v>795</v>
      </c>
      <c r="B24" s="671" t="n">
        <v>50</v>
      </c>
      <c r="C24" s="669" t="s">
        <v>316</v>
      </c>
      <c r="D24" s="669"/>
      <c r="E24" s="688"/>
    </row>
    <row r="25" customFormat="false" ht="26.1" hidden="false" customHeight="true" outlineLevel="0" collapsed="false">
      <c r="A25" s="689" t="s">
        <v>796</v>
      </c>
      <c r="B25" s="671" t="n">
        <v>125</v>
      </c>
      <c r="C25" s="669" t="s">
        <v>17</v>
      </c>
      <c r="D25" s="669"/>
      <c r="E25" s="688" t="n">
        <f aca="false">IF(OR(ISBLANK(B25),ISBLANK(B26)),"ingrese presion",MAX(IF(B25&lt;70,13,IF(B25&lt;=99,5,IF(B25&lt;=199,0,2))),IF(B26&lt;70,13,IF(B26&lt;=99,5,IF(B26&lt;=199,0,2)))))</f>
        <v>13</v>
      </c>
    </row>
    <row r="26" customFormat="false" ht="26.1" hidden="false" customHeight="true" outlineLevel="0" collapsed="false">
      <c r="A26" s="689" t="s">
        <v>797</v>
      </c>
      <c r="B26" s="671" t="n">
        <v>67</v>
      </c>
      <c r="C26" s="669" t="s">
        <v>17</v>
      </c>
      <c r="D26" s="669"/>
      <c r="E26" s="688"/>
    </row>
    <row r="27" customFormat="false" ht="29.85" hidden="false" customHeight="false" outlineLevel="0" collapsed="false">
      <c r="A27" s="690" t="s">
        <v>798</v>
      </c>
      <c r="B27" s="671" t="n">
        <v>37</v>
      </c>
      <c r="C27" s="669" t="s">
        <v>7</v>
      </c>
      <c r="D27" s="669"/>
      <c r="E27" s="688" t="n">
        <f aca="false">IF(ISBLANK(B27),"ingrese temperatura",IF(B27&gt;=39,3,0))</f>
        <v>0</v>
      </c>
    </row>
    <row r="28" customFormat="false" ht="26.1" hidden="false" customHeight="true" outlineLevel="0" collapsed="false">
      <c r="A28" s="691" t="s">
        <v>799</v>
      </c>
      <c r="B28" s="692" t="s">
        <v>88</v>
      </c>
      <c r="C28" s="669" t="str">
        <f aca="false">IF(ISBLANK(B28),"ingrese S o N",IF(AND(NOT(B28="S"),NOT(B28="N")),"ingrese S o N",":-):-):-)"))</f>
        <v>:-):-):-)</v>
      </c>
      <c r="D28" s="669"/>
      <c r="E28" s="688" t="n">
        <f aca="false">IF(OR(ISBLANK(B28),AND(B28="S",ISBLANK(B29))),"ingrese soporte ventilatorio",IF(B28="N",0,IF(AND(B28="S",B29&lt;100),11,IF(AND(B28="S",B29&lt;200),9,6))))</f>
        <v>9</v>
      </c>
    </row>
    <row r="29" customFormat="false" ht="12.95" hidden="false" customHeight="true" outlineLevel="0" collapsed="false">
      <c r="A29" s="691" t="str">
        <f aca="false">IF(B28="S","menor PaO2/FIO2 ratio",":-):-):-)")</f>
        <v>menor PaO2/FIO2 ratio</v>
      </c>
      <c r="B29" s="671" t="n">
        <v>120</v>
      </c>
      <c r="C29" s="669"/>
      <c r="D29" s="669"/>
      <c r="E29" s="688"/>
    </row>
    <row r="30" customFormat="false" ht="26.1" hidden="false" customHeight="true" outlineLevel="0" collapsed="false">
      <c r="A30" s="691" t="s">
        <v>800</v>
      </c>
      <c r="B30" s="671" t="n">
        <v>600</v>
      </c>
      <c r="C30" s="693" t="s">
        <v>801</v>
      </c>
      <c r="D30" s="669"/>
      <c r="E30" s="688" t="n">
        <f aca="false">IF(ISBLANK(B30),"ingrese diuresis",IF(B30*24/B31/1000&gt;=1,0,IF(B30*24/B31/1000&gt;=0.5,4,11)))</f>
        <v>0</v>
      </c>
    </row>
    <row r="31" customFormat="false" ht="26.1" hidden="false" customHeight="true" outlineLevel="0" collapsed="false">
      <c r="A31" s="691" t="s">
        <v>802</v>
      </c>
      <c r="B31" s="671" t="n">
        <v>12</v>
      </c>
      <c r="C31" s="669" t="s">
        <v>49</v>
      </c>
      <c r="D31" s="669"/>
      <c r="E31" s="688"/>
    </row>
    <row r="32" customFormat="false" ht="14.25" hidden="false" customHeight="true" outlineLevel="0" collapsed="false">
      <c r="A32" s="691" t="s">
        <v>803</v>
      </c>
      <c r="B32" s="671" t="n">
        <v>16</v>
      </c>
      <c r="C32" s="669" t="s">
        <v>10</v>
      </c>
      <c r="D32" s="669"/>
      <c r="E32" s="688" t="n">
        <f aca="false">IF(ISBLANK(B32),"ingrese BUN",IF(B32&gt;=84,10,IF(B32&gt;=28,6,0)))</f>
        <v>0</v>
      </c>
    </row>
    <row r="33" customFormat="false" ht="12.75" hidden="false" customHeight="true" outlineLevel="0" collapsed="false">
      <c r="A33" s="691" t="s">
        <v>804</v>
      </c>
      <c r="B33" s="671" t="n">
        <v>9</v>
      </c>
      <c r="C33" s="669" t="str">
        <f aca="false">IF(ISBLANK(B33),"ingrese RGB en 1000/µL",IF(B33&gt;1000,"revise el valor","mil/µL"))</f>
        <v>mil/µL</v>
      </c>
      <c r="D33" s="669"/>
      <c r="E33" s="688" t="n">
        <f aca="false">IF(OR(ISBLANK(B33),ISBLANK(B34)),"ingrese FC",MAX(IF(B33&lt;1,12,IF(B33&lt;=19.9,0,3)),IF(B34&lt;1,12,IF(B34&lt;=19.9,0,3))))</f>
        <v>0</v>
      </c>
    </row>
    <row r="34" customFormat="false" ht="13.5" hidden="false" customHeight="true" outlineLevel="0" collapsed="false">
      <c r="A34" s="691" t="s">
        <v>805</v>
      </c>
      <c r="B34" s="671" t="n">
        <v>9</v>
      </c>
      <c r="C34" s="669" t="str">
        <f aca="false">IF(ISBLANK(B34),"ingrese RGB en 1000/µL",IF(B34&gt;1000,"revise el valor","mil/µL"))</f>
        <v>mil/µL</v>
      </c>
      <c r="D34" s="669"/>
      <c r="E34" s="688"/>
    </row>
    <row r="35" customFormat="false" ht="29.85" hidden="false" customHeight="false" outlineLevel="0" collapsed="false">
      <c r="A35" s="690" t="s">
        <v>806</v>
      </c>
      <c r="B35" s="671" t="n">
        <v>3.7</v>
      </c>
      <c r="C35" s="669" t="str">
        <f aca="false">IF(ISBLANK(B35),"ingrese el potasio en mEq/L","mEq/L")</f>
        <v>mEq/L</v>
      </c>
      <c r="D35" s="669"/>
      <c r="E35" s="688" t="n">
        <f aca="false">IF(OR(ISBLANK(B35),ISBLANK(B36)),"ingrese potasio",MAX(IF(B35&lt;3,3,IF(B35&lt;=4.9,0,3)),IF(B36&lt;3,3,IF(B36&lt;=4.9,0,3))))</f>
        <v>3</v>
      </c>
    </row>
    <row r="36" customFormat="false" ht="29.85" hidden="false" customHeight="false" outlineLevel="0" collapsed="false">
      <c r="A36" s="690" t="s">
        <v>807</v>
      </c>
      <c r="B36" s="671" t="n">
        <v>2.1</v>
      </c>
      <c r="C36" s="669" t="str">
        <f aca="false">IF(ISBLANK(B36),"ingrese el potasio en mEq/L","mEq/L")</f>
        <v>mEq/L</v>
      </c>
      <c r="D36" s="669"/>
      <c r="E36" s="688"/>
    </row>
    <row r="37" customFormat="false" ht="14.65" hidden="false" customHeight="false" outlineLevel="0" collapsed="false">
      <c r="A37" s="690" t="s">
        <v>808</v>
      </c>
      <c r="B37" s="671" t="n">
        <v>134</v>
      </c>
      <c r="C37" s="669" t="str">
        <f aca="false">IF(ISBLANK(B37),"ingrese natremia en mEq/L","mEq/L")</f>
        <v>mEq/L</v>
      </c>
      <c r="D37" s="669"/>
      <c r="E37" s="688" t="n">
        <f aca="false">IF(OR(ISBLANK(B37),ISBLANK(B38)),"ingrese natremia",MAX(IF(B37&lt;125,5,IF(B37&lt;=144,0,1)),IF(B38&lt;125,5,IF(B38&lt;=144,0,1))))</f>
        <v>0</v>
      </c>
    </row>
    <row r="38" customFormat="false" ht="14.65" hidden="false" customHeight="false" outlineLevel="0" collapsed="false">
      <c r="A38" s="690" t="s">
        <v>809</v>
      </c>
      <c r="B38" s="671" t="n">
        <v>125</v>
      </c>
      <c r="C38" s="669" t="str">
        <f aca="false">IF(ISBLANK(B38),"ingrese natremia en mEq/L","mEq/L")</f>
        <v>mEq/L</v>
      </c>
      <c r="D38" s="669"/>
      <c r="E38" s="688"/>
    </row>
    <row r="39" customFormat="false" ht="14.65" hidden="false" customHeight="false" outlineLevel="0" collapsed="false">
      <c r="A39" s="690" t="s">
        <v>810</v>
      </c>
      <c r="B39" s="671" t="n">
        <v>25</v>
      </c>
      <c r="C39" s="669" t="str">
        <f aca="false">IF(ISBLANK(B39),"ingrese bicarbonato en mEq/L","mEq/L")</f>
        <v>mEq/L</v>
      </c>
      <c r="D39" s="669"/>
      <c r="E39" s="688" t="n">
        <f aca="false">IF(ISBLANK(B39),"ingrese datos",IF(B39&gt;=20,0,IF(B39&gt;=15,3,6)))</f>
        <v>0</v>
      </c>
    </row>
    <row r="40" customFormat="false" ht="29.85" hidden="false" customHeight="false" outlineLevel="0" collapsed="false">
      <c r="A40" s="690" t="s">
        <v>811</v>
      </c>
      <c r="B40" s="671" t="n">
        <v>3.1</v>
      </c>
      <c r="C40" s="669" t="s">
        <v>10</v>
      </c>
      <c r="D40" s="669"/>
      <c r="E40" s="688" t="n">
        <f aca="false">IF(ISBLANK(B40),"ingrese bilirrubina",IF(B40&lt;4,0,IF(B40&lt;=5.9,4,9)))</f>
        <v>0</v>
      </c>
    </row>
    <row r="41" customFormat="false" ht="38.25" hidden="false" customHeight="true" outlineLevel="0" collapsed="false">
      <c r="A41" s="689" t="s">
        <v>812</v>
      </c>
      <c r="B41" s="671" t="n">
        <v>11</v>
      </c>
      <c r="C41" s="669" t="str">
        <f aca="false">IF(ISBLANK(B41),"ingrese coma score",IF(OR(B41&lt;3,B41&gt;15),"valor fuera de rango",":-):-):-)"))</f>
        <v>:-):-):-)</v>
      </c>
      <c r="D41" s="669"/>
      <c r="E41" s="688" t="n">
        <f aca="false">IF(ISBLANK(B41),"ingrese coma score",IF(AND(B41&gt;=14,B41&lt;=15),0,IF(AND(B41&gt;=11,B41&lt;=13),5,IF(AND(B41&gt;=9,B41&lt;=10),7,IF(AND(B41&gt;=6,B41&lt;=8),13,IF(AND(B41&gt;=3,B41&lt;6),26,"revise los datos"))))))</f>
        <v>5</v>
      </c>
    </row>
    <row r="42" customFormat="false" ht="26.1" hidden="false" customHeight="true" outlineLevel="0" collapsed="false">
      <c r="A42" s="689" t="s">
        <v>813</v>
      </c>
      <c r="B42" s="692" t="s">
        <v>88</v>
      </c>
      <c r="C42" s="669" t="str">
        <f aca="false">IF(ISBLANK(B42),"ingrese S o N",IF(AND(NOT(B42="S"),NOT(B42="N")),"ingrese solo S o N",":-):-):-)"))</f>
        <v>:-):-):-)</v>
      </c>
      <c r="D42" s="669"/>
      <c r="E42" s="688" t="n">
        <f aca="false">IF(OR(ISBLANK(B42),ISBLANK(B43),ISBLANK(B44)),"ingrese datos",IF(B44="S",17,IF(B43="S",10,IF(B42="S",9,0))))</f>
        <v>9</v>
      </c>
    </row>
    <row r="43" customFormat="false" ht="26.1" hidden="false" customHeight="true" outlineLevel="0" collapsed="false">
      <c r="A43" s="689" t="s">
        <v>814</v>
      </c>
      <c r="B43" s="692" t="s">
        <v>37</v>
      </c>
      <c r="C43" s="669" t="str">
        <f aca="false">IF(ISBLANK(B43),"ingrese S o N",IF(AND(NOT(B43="S"),NOT(B43="N")),"ingrese solo S o N",":-):-):-)"))</f>
        <v>:-):-):-)</v>
      </c>
      <c r="D43" s="669"/>
      <c r="E43" s="688"/>
    </row>
    <row r="44" customFormat="false" ht="26.1" hidden="false" customHeight="true" outlineLevel="0" collapsed="false">
      <c r="A44" s="689" t="s">
        <v>815</v>
      </c>
      <c r="B44" s="692" t="s">
        <v>37</v>
      </c>
      <c r="C44" s="669" t="str">
        <f aca="false">IF(ISBLANK(B44),"ingrese S o N",IF(AND(NOT(B44="S"),NOT(B44="N")),"ingrese solo S o N",":-):-):-)"))</f>
        <v>:-):-):-)</v>
      </c>
      <c r="D44" s="669"/>
      <c r="E44" s="688"/>
    </row>
    <row r="45" customFormat="false" ht="26.1" hidden="false" customHeight="true" outlineLevel="0" collapsed="false">
      <c r="A45" s="689" t="s">
        <v>816</v>
      </c>
      <c r="B45" s="692" t="s">
        <v>88</v>
      </c>
      <c r="C45" s="669" t="str">
        <f aca="false">IF(ISBLANK(B45),"ingrese S o N",IF(AND(NOT(B45="S"),NOT(B45="N")),"ingrese solo S o N",":-):-):-)"))</f>
        <v>:-):-):-)</v>
      </c>
      <c r="D45" s="669"/>
      <c r="E45" s="688" t="n">
        <f aca="false">IF(B45="S",8,IF(B46="S",6,IF(B45="S",0,0)))</f>
        <v>8</v>
      </c>
    </row>
    <row r="46" customFormat="false" ht="26.1" hidden="false" customHeight="true" outlineLevel="0" collapsed="false">
      <c r="A46" s="689" t="str">
        <f aca="false">IF(B45="N","Fue admitido por patologia medica? (Y or N)",":-):-):-)")</f>
        <v>:-):-):-)</v>
      </c>
      <c r="B46" s="692"/>
      <c r="C46" s="669" t="str">
        <f aca="false">IF(AND(B45="N",ISBLANK(B46)),"ingrese S o N",IF(AND(B45="N",NOT(B46="S"),NOT(B46="N")),"ingrese solo S o N",":-):-):-)"))</f>
        <v>:-):-):-)</v>
      </c>
      <c r="D46" s="669"/>
      <c r="E46" s="688"/>
    </row>
    <row r="47" customFormat="false" ht="26.1" hidden="false" customHeight="true" outlineLevel="0" collapsed="false">
      <c r="A47" s="689" t="str">
        <f aca="false">IF(B46="N","Fue admitido para cirugia programada? (Y or N)",":-):-):-)")</f>
        <v>:-):-):-)</v>
      </c>
      <c r="B47" s="692"/>
      <c r="C47" s="669" t="str">
        <f aca="false">IF(AND(B46="N",ISBLANK(B47)),"ingrese S o N",IF(AND(B46="N",NOT(B47="S"),NOT(B47="N")),"ingrese solo S o N",":-):-):-)"))</f>
        <v>:-):-):-)</v>
      </c>
      <c r="D47" s="669"/>
      <c r="E47" s="688"/>
    </row>
    <row r="48" customFormat="false" ht="43.25" hidden="false" customHeight="false" outlineLevel="0" collapsed="false">
      <c r="A48" s="669"/>
      <c r="B48" s="669"/>
      <c r="C48" s="669"/>
      <c r="D48" s="669"/>
      <c r="E48" s="669"/>
    </row>
    <row r="49" customFormat="false" ht="16.4" hidden="false" customHeight="false" outlineLevel="0" collapsed="false">
      <c r="A49" s="677" t="s">
        <v>100</v>
      </c>
      <c r="B49" s="678" t="s">
        <v>101</v>
      </c>
      <c r="C49" s="679"/>
      <c r="D49" s="679"/>
      <c r="E49" s="679"/>
    </row>
    <row r="50" customFormat="false" ht="14.65" hidden="false" customHeight="false" outlineLevel="0" collapsed="false">
      <c r="A50" s="694" t="s">
        <v>161</v>
      </c>
      <c r="B50" s="695" t="str">
        <f aca="false">IF(OR(ISBLANK(B22),ISBLANK(B23),ISBLANK(B25),ISBLANK(B27),ISBLANK(B23),ISBLANK(B25),ISBLANK(B27),ISBLANK(B28),ISBLANK(B30),ISBLANK(B32),ISBLANK(#REF!),ISBLANK(B33),ISBLANK(#REF!),ISBLANK(B35),ISBLANK(B37),ISBLANK(B39),ISBLANK(B41)),"No",IF(AND(B28="N",ISBLANK(B29)),"No","Si"))</f>
        <v>Si</v>
      </c>
      <c r="C50" s="679"/>
      <c r="D50" s="679"/>
      <c r="E50" s="679"/>
    </row>
    <row r="51" customFormat="false" ht="14.65" hidden="false" customHeight="false" outlineLevel="0" collapsed="false">
      <c r="A51" s="694" t="s">
        <v>817</v>
      </c>
      <c r="B51" s="696" t="n">
        <f aca="false">IF(B50="No","complete los datos",SUM(E22:E47))</f>
        <v>56</v>
      </c>
      <c r="C51" s="679"/>
      <c r="D51" s="679"/>
      <c r="E51" s="679"/>
    </row>
    <row r="52" customFormat="false" ht="14.65" hidden="false" customHeight="false" outlineLevel="0" collapsed="false">
      <c r="A52" s="694" t="s">
        <v>818</v>
      </c>
      <c r="B52" s="697" t="n">
        <f aca="false">-7.7631+(0.0737*B51)+(0.9971*LN(B51+1))</f>
        <v>0.395426419157831</v>
      </c>
      <c r="C52" s="679"/>
      <c r="D52" s="679"/>
      <c r="E52" s="679"/>
    </row>
    <row r="53" customFormat="false" ht="29.85" hidden="false" customHeight="false" outlineLevel="0" collapsed="false">
      <c r="A53" s="694" t="s">
        <v>360</v>
      </c>
      <c r="B53" s="698" t="n">
        <f aca="false">EXP(B52)/(1+(EXP(B52)))</f>
        <v>0.597588313888408</v>
      </c>
      <c r="C53" s="679"/>
      <c r="D53" s="679"/>
      <c r="E53" s="679"/>
    </row>
    <row r="54" customFormat="false" ht="29.85" hidden="false" customHeight="false" outlineLevel="0" collapsed="false">
      <c r="A54" s="694" t="s">
        <v>620</v>
      </c>
      <c r="B54" s="698" t="n">
        <f aca="false">1-B53</f>
        <v>0.402411686111592</v>
      </c>
      <c r="C54" s="679"/>
      <c r="D54" s="679"/>
      <c r="E54" s="679"/>
    </row>
    <row r="55" customFormat="false" ht="16.4" hidden="false" customHeight="false" outlineLevel="0" collapsed="false">
      <c r="A55" s="679"/>
      <c r="B55" s="679"/>
      <c r="C55" s="679"/>
      <c r="D55" s="679"/>
      <c r="E55" s="679"/>
    </row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1" activeCellId="0" sqref="B131 B13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699" width="26.7"/>
    <col collapsed="false" customWidth="false" hidden="false" outlineLevel="0" max="3" min="2" style="699" width="11.42"/>
    <col collapsed="false" customWidth="true" hidden="false" outlineLevel="0" max="4" min="4" style="699" width="13.14"/>
    <col collapsed="false" customWidth="false" hidden="false" outlineLevel="0" max="257" min="5" style="699" width="11.42"/>
  </cols>
  <sheetData>
    <row r="1" customFormat="false" ht="51" hidden="false" customHeight="true" outlineLevel="0" collapsed="false">
      <c r="A1" s="700" t="s">
        <v>819</v>
      </c>
      <c r="B1" s="700"/>
      <c r="D1" s="701" t="s">
        <v>820</v>
      </c>
      <c r="E1" s="702" t="s">
        <v>280</v>
      </c>
    </row>
    <row r="2" customFormat="false" ht="14.65" hidden="false" customHeight="false" outlineLevel="0" collapsed="false">
      <c r="A2" s="703"/>
      <c r="B2" s="703"/>
      <c r="C2" s="703"/>
      <c r="D2" s="703"/>
      <c r="E2" s="703"/>
    </row>
    <row r="3" customFormat="false" ht="14.65" hidden="false" customHeight="false" outlineLevel="0" collapsed="false">
      <c r="A3" s="704" t="s">
        <v>821</v>
      </c>
      <c r="B3" s="705" t="s">
        <v>4</v>
      </c>
      <c r="C3" s="706"/>
      <c r="D3" s="706"/>
      <c r="E3" s="706"/>
    </row>
    <row r="4" customFormat="false" ht="14.65" hidden="false" customHeight="false" outlineLevel="0" collapsed="false">
      <c r="A4" s="707" t="s">
        <v>5</v>
      </c>
      <c r="B4" s="708" t="n">
        <v>99</v>
      </c>
      <c r="C4" s="707" t="s">
        <v>427</v>
      </c>
      <c r="D4" s="707" t="n">
        <f aca="false">(B4-32)*5/9</f>
        <v>37.2222222222222</v>
      </c>
      <c r="E4" s="707" t="s">
        <v>7</v>
      </c>
    </row>
    <row r="5" customFormat="false" ht="14.65" hidden="false" customHeight="false" outlineLevel="0" collapsed="false">
      <c r="A5" s="707" t="s">
        <v>304</v>
      </c>
      <c r="B5" s="708" t="n">
        <v>789</v>
      </c>
      <c r="C5" s="707" t="s">
        <v>822</v>
      </c>
      <c r="D5" s="707" t="n">
        <f aca="false">B5/2.2</f>
        <v>358.636363636364</v>
      </c>
      <c r="E5" s="707" t="s">
        <v>306</v>
      </c>
    </row>
    <row r="6" customFormat="false" ht="14.65" hidden="false" customHeight="false" outlineLevel="0" collapsed="false">
      <c r="A6" s="707" t="s">
        <v>15</v>
      </c>
      <c r="B6" s="708" t="n">
        <v>878</v>
      </c>
      <c r="C6" s="707" t="s">
        <v>407</v>
      </c>
      <c r="D6" s="707" t="n">
        <f aca="false">B6/0.133</f>
        <v>6601.5037593985</v>
      </c>
      <c r="E6" s="707" t="s">
        <v>17</v>
      </c>
    </row>
    <row r="7" customFormat="false" ht="14.65" hidden="false" customHeight="false" outlineLevel="0" collapsed="false">
      <c r="A7" s="707" t="s">
        <v>823</v>
      </c>
      <c r="B7" s="708" t="n">
        <v>88</v>
      </c>
      <c r="C7" s="707" t="s">
        <v>311</v>
      </c>
      <c r="D7" s="709" t="n">
        <f aca="false">B7*1000</f>
        <v>88000</v>
      </c>
      <c r="E7" s="707" t="s">
        <v>25</v>
      </c>
    </row>
    <row r="8" customFormat="false" ht="14.65" hidden="false" customHeight="false" outlineLevel="0" collapsed="false">
      <c r="A8" s="707" t="s">
        <v>497</v>
      </c>
      <c r="B8" s="708" t="n">
        <v>88</v>
      </c>
      <c r="C8" s="707" t="s">
        <v>285</v>
      </c>
      <c r="D8" s="707" t="n">
        <f aca="false">B8/17.1</f>
        <v>5.14619883040936</v>
      </c>
      <c r="E8" s="707" t="s">
        <v>10</v>
      </c>
    </row>
    <row r="9" customFormat="false" ht="14.65" hidden="false" customHeight="false" outlineLevel="0" collapsed="false">
      <c r="A9" s="707" t="s">
        <v>496</v>
      </c>
      <c r="B9" s="708" t="n">
        <v>88</v>
      </c>
      <c r="C9" s="707" t="s">
        <v>285</v>
      </c>
      <c r="D9" s="707" t="n">
        <f aca="false">B9/88.4</f>
        <v>0.995475113122172</v>
      </c>
      <c r="E9" s="707" t="s">
        <v>10</v>
      </c>
    </row>
    <row r="10" customFormat="false" ht="14.65" hidden="false" customHeight="false" outlineLevel="0" collapsed="false">
      <c r="A10" s="707" t="s">
        <v>824</v>
      </c>
      <c r="B10" s="708" t="n">
        <v>88</v>
      </c>
      <c r="C10" s="707" t="s">
        <v>307</v>
      </c>
      <c r="D10" s="707" t="n">
        <f aca="false">B10/0.0555</f>
        <v>1585.58558558559</v>
      </c>
      <c r="E10" s="707" t="s">
        <v>10</v>
      </c>
    </row>
    <row r="11" customFormat="false" ht="14.65" hidden="false" customHeight="false" outlineLevel="0" collapsed="false">
      <c r="A11" s="707" t="s">
        <v>786</v>
      </c>
      <c r="B11" s="708" t="n">
        <v>88</v>
      </c>
      <c r="C11" s="707" t="s">
        <v>307</v>
      </c>
      <c r="D11" s="707" t="n">
        <f aca="false">B11</f>
        <v>88</v>
      </c>
      <c r="E11" s="707" t="s">
        <v>79</v>
      </c>
    </row>
    <row r="12" customFormat="false" ht="43.25" hidden="false" customHeight="false" outlineLevel="0" collapsed="false">
      <c r="A12" s="707" t="s">
        <v>787</v>
      </c>
      <c r="B12" s="708" t="n">
        <v>88</v>
      </c>
      <c r="C12" s="707" t="s">
        <v>307</v>
      </c>
      <c r="D12" s="707" t="n">
        <f aca="false">B12</f>
        <v>88</v>
      </c>
      <c r="E12" s="707" t="s">
        <v>79</v>
      </c>
    </row>
    <row r="13" customFormat="false" ht="16.4" hidden="false" customHeight="false" outlineLevel="0" collapsed="false">
      <c r="A13" s="707" t="s">
        <v>23</v>
      </c>
      <c r="B13" s="708" t="n">
        <v>88</v>
      </c>
      <c r="C13" s="707" t="s">
        <v>311</v>
      </c>
      <c r="D13" s="709" t="n">
        <f aca="false">B13*1000</f>
        <v>88000</v>
      </c>
      <c r="E13" s="707" t="s">
        <v>25</v>
      </c>
    </row>
    <row r="14" customFormat="false" ht="43.25" hidden="false" customHeight="false" outlineLevel="0" collapsed="false">
      <c r="A14" s="703"/>
      <c r="B14" s="703"/>
      <c r="C14" s="703"/>
      <c r="D14" s="703"/>
      <c r="E14" s="703"/>
    </row>
    <row r="15" customFormat="false" ht="43.25" hidden="false" customHeight="false" outlineLevel="0" collapsed="false">
      <c r="A15" s="704" t="s">
        <v>127</v>
      </c>
      <c r="B15" s="705" t="s">
        <v>4</v>
      </c>
      <c r="C15" s="706"/>
      <c r="D15" s="706"/>
      <c r="E15" s="710" t="s">
        <v>28</v>
      </c>
    </row>
    <row r="16" customFormat="false" ht="29.85" hidden="false" customHeight="false" outlineLevel="0" collapsed="false">
      <c r="A16" s="707" t="s">
        <v>135</v>
      </c>
      <c r="B16" s="708" t="n">
        <v>1</v>
      </c>
      <c r="C16" s="706" t="s">
        <v>136</v>
      </c>
      <c r="D16" s="706"/>
      <c r="E16" s="710"/>
    </row>
    <row r="17" customFormat="false" ht="56.7" hidden="false" customHeight="false" outlineLevel="0" collapsed="false">
      <c r="A17" s="707" t="str">
        <f aca="false">IF(AND(NOT(ISBLANK(B16)),B16&lt;1),"edad en semanas",":-):-):-)")</f>
        <v>:-):-):-)</v>
      </c>
      <c r="B17" s="708" t="s">
        <v>242</v>
      </c>
      <c r="C17" s="706" t="str">
        <f aca="false">IF(AND(NOT(ISBLANK(B16)),B16&lt;1),"semanas",":-):-):-)")</f>
        <v>:-):-):-)</v>
      </c>
      <c r="D17" s="706"/>
      <c r="E17" s="710"/>
    </row>
    <row r="18" customFormat="false" ht="29.85" hidden="false" customHeight="false" outlineLevel="0" collapsed="false">
      <c r="A18" s="707" t="s">
        <v>825</v>
      </c>
      <c r="B18" s="708" t="n">
        <v>34</v>
      </c>
      <c r="C18" s="706" t="s">
        <v>306</v>
      </c>
      <c r="D18" s="706"/>
      <c r="E18" s="710"/>
    </row>
    <row r="19" customFormat="false" ht="16.4" hidden="false" customHeight="false" outlineLevel="0" collapsed="false">
      <c r="A19" s="707" t="s">
        <v>223</v>
      </c>
      <c r="B19" s="708" t="n">
        <v>23</v>
      </c>
      <c r="C19" s="706" t="s">
        <v>7</v>
      </c>
      <c r="D19" s="706"/>
      <c r="E19" s="710" t="n">
        <f aca="false">IF(AND(B19&gt;=36,B19&lt;=38.4),0,IF(OR(AND(B19&gt;=34,B19&lt;36),AND(B19&gt;38.4,B19&lt;39)),1,IF(AND(B19&gt;=32,B19&lt;34),2,IF(OR(AND(B19&gt;=30,B19&lt;32),AND(B19&gt;=39,B19&lt;=41)),3,4))))</f>
        <v>4</v>
      </c>
    </row>
    <row r="20" customFormat="false" ht="16.4" hidden="false" customHeight="false" outlineLevel="0" collapsed="false">
      <c r="A20" s="707" t="s">
        <v>133</v>
      </c>
      <c r="B20" s="708" t="n">
        <v>22</v>
      </c>
      <c r="C20" s="706" t="s">
        <v>316</v>
      </c>
      <c r="D20" s="706"/>
      <c r="E20" s="710" t="n">
        <f aca="false">IF(AND(B16=0,B17&lt;4),VLOOKUP(B20,A60:E85,2),IF(AND(B16=0,B17&gt;=4),VLOOKUP(B20,A60:E85,3),IF(AND(B16&gt;=1,B16&lt;=5),VLOOKUP(B20,A60:E85,4),VLOOKUP(B20,A60:E85,5))))</f>
        <v>4</v>
      </c>
    </row>
    <row r="21" customFormat="false" ht="16.4" hidden="false" customHeight="false" outlineLevel="0" collapsed="false">
      <c r="A21" s="707" t="s">
        <v>826</v>
      </c>
      <c r="B21" s="708" t="n">
        <v>222</v>
      </c>
      <c r="C21" s="706" t="s">
        <v>17</v>
      </c>
      <c r="D21" s="706"/>
      <c r="E21" s="710" t="n">
        <f aca="false">IF(AND(B16=0,B17&lt;4),VLOOKUP(B21,A88:E101,2),IF(AND(B16=0,B17&gt;=4),VLOOKUP(B21,A88:E101,3),IF(AND(B16&gt;=1,B16&lt;=5),VLOOKUP(B21,A88:E101,4),VLOOKUP(B21,A88:E101,5))))</f>
        <v>4</v>
      </c>
    </row>
    <row r="22" customFormat="false" ht="29.85" hidden="false" customHeight="false" outlineLevel="0" collapsed="false">
      <c r="A22" s="707" t="s">
        <v>134</v>
      </c>
      <c r="B22" s="708" t="n">
        <v>12</v>
      </c>
      <c r="C22" s="706" t="s">
        <v>323</v>
      </c>
      <c r="D22" s="706"/>
      <c r="E22" s="710" t="n">
        <f aca="false">IF(AND(B16=0,B17&lt;4),VLOOKUP(B22,A104:E125,2),IF(AND(B16=0,B17&gt;=4),VLOOKUP(B22,A104:E125,3),IF(AND(B16&gt;=1,B16&lt;=5),VLOOKUP(B22,A104:E125,4),VLOOKUP(B22,A104:E125,5))))</f>
        <v>2</v>
      </c>
    </row>
    <row r="23" customFormat="false" ht="26.1" hidden="false" customHeight="true" outlineLevel="0" collapsed="false">
      <c r="A23" s="711" t="s">
        <v>827</v>
      </c>
      <c r="B23" s="712" t="s">
        <v>37</v>
      </c>
      <c r="C23" s="706" t="str">
        <f aca="false">IF(ISBLANK(B23),"ingrese S o N",IF(AND(NOT(B23="S"),NOT(B23="N")),"ingrese S o N",":-):-):-)"))</f>
        <v>:-):-):-)</v>
      </c>
      <c r="D23" s="706"/>
      <c r="E23" s="710" t="n">
        <f aca="false">IF(B23="S",4,0)</f>
        <v>0</v>
      </c>
    </row>
    <row r="24" customFormat="false" ht="29.85" hidden="false" customHeight="false" outlineLevel="0" collapsed="false">
      <c r="A24" s="707" t="s">
        <v>226</v>
      </c>
      <c r="B24" s="708" t="n">
        <v>100</v>
      </c>
      <c r="C24" s="706" t="s">
        <v>17</v>
      </c>
      <c r="D24" s="706"/>
      <c r="E24" s="710"/>
    </row>
    <row r="25" customFormat="false" ht="43.25" hidden="false" customHeight="false" outlineLevel="0" collapsed="false">
      <c r="A25" s="707" t="s">
        <v>828</v>
      </c>
      <c r="B25" s="708" t="n">
        <v>0.21</v>
      </c>
      <c r="C25" s="706"/>
      <c r="D25" s="706"/>
      <c r="E25" s="710"/>
    </row>
    <row r="26" customFormat="false" ht="14.65" hidden="false" customHeight="false" outlineLevel="0" collapsed="false">
      <c r="A26" s="707" t="s">
        <v>829</v>
      </c>
      <c r="B26" s="708" t="n">
        <v>25</v>
      </c>
      <c r="C26" s="706" t="s">
        <v>830</v>
      </c>
      <c r="D26" s="706"/>
      <c r="E26" s="710"/>
    </row>
    <row r="27" customFormat="false" ht="29.85" hidden="false" customHeight="false" outlineLevel="0" collapsed="false">
      <c r="A27" s="707" t="s">
        <v>451</v>
      </c>
      <c r="B27" s="708" t="n">
        <v>1.2</v>
      </c>
      <c r="C27" s="706" t="s">
        <v>10</v>
      </c>
      <c r="D27" s="706"/>
      <c r="E27" s="710" t="n">
        <f aca="false">IF(B27&lt;1,0,IF(B27&lt;=1.5,1,IF(B27&lt;=2,2,IF(B27&lt;=3.5,3,4))))</f>
        <v>1</v>
      </c>
    </row>
    <row r="28" customFormat="false" ht="29.85" hidden="false" customHeight="false" outlineLevel="0" collapsed="false">
      <c r="A28" s="707" t="s">
        <v>409</v>
      </c>
      <c r="B28" s="708" t="n">
        <v>2.1</v>
      </c>
      <c r="C28" s="706" t="s">
        <v>10</v>
      </c>
      <c r="D28" s="706"/>
      <c r="E28" s="710" t="n">
        <f aca="false">IF(B28&lt;1,0,IF(B28&lt;=2,1,IF(B28&lt;=3,2,IF(B28&lt;=5,3,4))))</f>
        <v>2</v>
      </c>
    </row>
    <row r="29" customFormat="false" ht="29.85" hidden="false" customHeight="false" outlineLevel="0" collapsed="false">
      <c r="A29" s="707" t="s">
        <v>343</v>
      </c>
      <c r="B29" s="708" t="n">
        <v>116</v>
      </c>
      <c r="C29" s="706" t="s">
        <v>79</v>
      </c>
      <c r="D29" s="706"/>
      <c r="E29" s="710" t="n">
        <f aca="false">IF(AND(B29&gt;=130,B29&lt;=150),0,IF(AND(B29&gt;150,B29&lt;=155),1,IF(OR(AND(B29&gt;=120,B29&lt;130),AND(B29&gt;155,B29&lt;=160)),2,IF(OR(AND(B29&gt;=110,B29&lt;120),AND(B29&gt;160,B29&lt;=180)),3,4))))</f>
        <v>3</v>
      </c>
    </row>
    <row r="30" customFormat="false" ht="29.85" hidden="false" customHeight="false" outlineLevel="0" collapsed="false">
      <c r="A30" s="707" t="s">
        <v>344</v>
      </c>
      <c r="B30" s="708" t="n">
        <v>6.2</v>
      </c>
      <c r="C30" s="706" t="s">
        <v>79</v>
      </c>
      <c r="D30" s="706"/>
      <c r="E30" s="710" t="n">
        <f aca="false">IF(AND(B30&gt;=3.5,B30&lt;=5.5),0,IF(OR(AND(B30&gt;=3,B30&lt;3.5),AND(B30&gt;5.5,B30&lt;=6)),1,IF(AND(B30&gt;=2.5,B30&lt;3),2,IF(AND(B30&gt;6,B30&lt;=7),3,4))))</f>
        <v>3</v>
      </c>
    </row>
    <row r="31" customFormat="false" ht="43.25" hidden="false" customHeight="false" outlineLevel="0" collapsed="false">
      <c r="A31" s="707" t="s">
        <v>77</v>
      </c>
      <c r="B31" s="708" t="n">
        <v>125</v>
      </c>
      <c r="C31" s="706" t="s">
        <v>10</v>
      </c>
      <c r="D31" s="706"/>
      <c r="E31" s="710" t="n">
        <f aca="false">IF(AND(B31&gt;=70,B31&lt;=200),0,IF(OR(AND(B31&gt;=50,B31&lt;70),AND(B31&gt;200,B31&lt;=350)),1,IF(OR(AND(B31&gt;=30,B31&lt;50),AND(B31&gt;350,B30&lt;=500)),2,IF(AND(B31&gt;500,B31&lt;=800),3,4))))</f>
        <v>0</v>
      </c>
    </row>
    <row r="32" customFormat="false" ht="16.4" hidden="false" customHeight="false" outlineLevel="0" collapsed="false">
      <c r="A32" s="707" t="s">
        <v>831</v>
      </c>
      <c r="B32" s="708" t="n">
        <v>7.3</v>
      </c>
      <c r="C32" s="706"/>
      <c r="D32" s="706"/>
      <c r="E32" s="710" t="n">
        <f aca="false">IF(AND(B32&gt;=7.33,B32&lt;=7.5),0,IF(AND(B32&gt;7.5,B32&lt;=7.6),1,IF(AND(B32&gt;=7.25,B32&lt;7.33),2,IF(OR(AND(B32&gt;=7.15,B32&lt;7.25),AND(B32&gt;7.6,B32&lt;=7.7)),3,4))))</f>
        <v>2</v>
      </c>
    </row>
    <row r="33" customFormat="false" ht="26.1" hidden="false" customHeight="true" outlineLevel="0" collapsed="false">
      <c r="A33" s="711" t="s">
        <v>832</v>
      </c>
      <c r="B33" s="708" t="n">
        <v>34</v>
      </c>
      <c r="C33" s="706" t="s">
        <v>62</v>
      </c>
      <c r="D33" s="706"/>
      <c r="E33" s="710" t="n">
        <f aca="false">IF(AND(B16=0,B17&lt;=1,NOT(ISBLANK(B16)),NOT(ISBLANK(B17)),B33&gt;70),4,IF(AND(B16=0,B17&lt;=1,NOT(ISBLANK(B16)),NOT(ISBLANK(B17)),B33&gt;50,B33&lt;=70),3,IF(AND(B33&gt;=30,B33&lt;=45),0,IF(OR(AND(B33&gt;=25,B33&lt;30),AND(B33&gt;45,B33&lt;=50)),1,IF(OR(AND(B33&gt;=20,B33&lt;25),AND(B33&gt;50,B32&lt;=60)),2,4)))))</f>
        <v>0</v>
      </c>
    </row>
    <row r="34" customFormat="false" ht="29.85" hidden="false" customHeight="false" outlineLevel="0" collapsed="false">
      <c r="A34" s="707" t="s">
        <v>833</v>
      </c>
      <c r="B34" s="713" t="n">
        <v>12000</v>
      </c>
      <c r="C34" s="706" t="s">
        <v>25</v>
      </c>
      <c r="D34" s="706"/>
      <c r="E34" s="710" t="n">
        <f aca="false">IF(AND(B34&gt;=3000,B34&lt;=15000),0,IF(AND(B34&gt;15000,B34&lt;20000),1,IF(OR(AND(B34&gt;=1000,B34&lt;3000),AND(B34&gt;20000,B34&lt;=40000)),2,4)))</f>
        <v>0</v>
      </c>
    </row>
    <row r="35" customFormat="false" ht="29.85" hidden="false" customHeight="false" outlineLevel="0" collapsed="false">
      <c r="A35" s="707" t="s">
        <v>834</v>
      </c>
      <c r="B35" s="713" t="n">
        <v>200000</v>
      </c>
      <c r="C35" s="706" t="s">
        <v>25</v>
      </c>
      <c r="D35" s="706"/>
      <c r="E35" s="710" t="n">
        <f aca="false">IF(AND(B35&gt;=100000,B35&lt;=400000),0,IF(OR(AND(B35&gt;=50000,B35&lt;100000),AND(B35&gt;400000,B35&lt;=1000000)),1,IF(OR(AND(B35&gt;=20000,B35&lt;50000),B35&gt;1000000),2,IF(AND(B35&gt;=5000,B35&lt;20000),3,4))))</f>
        <v>0</v>
      </c>
    </row>
    <row r="36" customFormat="false" ht="29.85" hidden="false" customHeight="false" outlineLevel="0" collapsed="false">
      <c r="A36" s="707" t="s">
        <v>835</v>
      </c>
      <c r="B36" s="708" t="n">
        <v>8</v>
      </c>
      <c r="C36" s="706" t="str">
        <f aca="false">IF(ISBLANK(B36),"ingrese 3 a 15",IF(OR(B36&lt;3,B36&gt;15),"out of range",":-):-):-)"))</f>
        <v>:-):-):-)</v>
      </c>
      <c r="D36" s="706"/>
      <c r="E36" s="710" t="n">
        <f aca="false">IF(B36&gt;=13,0,IF(B36&gt;=10,1,IF(B36&gt;=7,2,IF(B36&gt;=4,3,4))))</f>
        <v>2</v>
      </c>
    </row>
    <row r="37" customFormat="false" ht="26.1" hidden="false" customHeight="true" outlineLevel="0" collapsed="false">
      <c r="A37" s="711" t="s">
        <v>836</v>
      </c>
      <c r="B37" s="712" t="s">
        <v>37</v>
      </c>
      <c r="C37" s="706" t="str">
        <f aca="false">IF(ISBLANK(B37),"ingrese S o N",IF(AND(NOT(B37="S"),NOT(B37="N")),"ingrese S o N",":-):-):-)"))</f>
        <v>:-):-):-)</v>
      </c>
      <c r="D37" s="706"/>
      <c r="E37" s="714" t="n">
        <f aca="false">IF(B37="S",1,0)</f>
        <v>0</v>
      </c>
    </row>
    <row r="38" customFormat="false" ht="51.95" hidden="false" customHeight="true" outlineLevel="0" collapsed="false">
      <c r="A38" s="711" t="s">
        <v>837</v>
      </c>
      <c r="B38" s="712" t="s">
        <v>37</v>
      </c>
      <c r="C38" s="706" t="str">
        <f aca="false">IF(ISBLANK(B38),"ingrese S o N",IF(AND(NOT(B38="S"),NOT(B38="N")),"ingrese S o N",":-):-):-)"))</f>
        <v>:-):-):-)</v>
      </c>
      <c r="D38" s="706"/>
      <c r="E38" s="714" t="n">
        <f aca="false">IF(B38="S",1,0)</f>
        <v>0</v>
      </c>
    </row>
    <row r="39" customFormat="false" ht="26.1" hidden="false" customHeight="true" outlineLevel="0" collapsed="false">
      <c r="A39" s="711" t="s">
        <v>838</v>
      </c>
      <c r="B39" s="712" t="s">
        <v>37</v>
      </c>
      <c r="C39" s="706" t="str">
        <f aca="false">IF(ISBLANK(B39),"ingrese S o N",IF(AND(NOT(B39="S"),NOT(B39="N")),"ingrese S o N",":-):-):-)"))</f>
        <v>:-):-):-)</v>
      </c>
      <c r="D39" s="706"/>
      <c r="E39" s="714" t="n">
        <f aca="false">IF(B39="S",1,0)</f>
        <v>0</v>
      </c>
    </row>
    <row r="40" customFormat="false" ht="26.1" hidden="false" customHeight="true" outlineLevel="0" collapsed="false">
      <c r="A40" s="711" t="s">
        <v>839</v>
      </c>
      <c r="B40" s="712" t="s">
        <v>88</v>
      </c>
      <c r="C40" s="706" t="str">
        <f aca="false">IF(ISBLANK(B40),"ingrese S o N",IF(AND(NOT(B40="S"),NOT(B40="N")),"ingrese S o N",":-):-):-)"))</f>
        <v>:-):-):-)</v>
      </c>
      <c r="D40" s="706"/>
      <c r="E40" s="714" t="n">
        <f aca="false">IF(B40="S",1,0)</f>
        <v>1</v>
      </c>
    </row>
    <row r="41" customFormat="false" ht="39" hidden="false" customHeight="true" outlineLevel="0" collapsed="false">
      <c r="A41" s="711" t="s">
        <v>840</v>
      </c>
      <c r="B41" s="712" t="s">
        <v>37</v>
      </c>
      <c r="C41" s="706" t="str">
        <f aca="false">IF(ISBLANK(B41),"ingrese S o N",IF(AND(NOT(B41="S"),NOT(B41="N")),"ingrese S o N",":-):-):-)"))</f>
        <v>:-):-):-)</v>
      </c>
      <c r="D41" s="706"/>
      <c r="E41" s="714" t="n">
        <f aca="false">IF(OR(B41="S",B42="S"),1,0)</f>
        <v>0</v>
      </c>
    </row>
    <row r="42" customFormat="false" ht="26.1" hidden="false" customHeight="true" outlineLevel="0" collapsed="false">
      <c r="A42" s="711" t="s">
        <v>841</v>
      </c>
      <c r="B42" s="712" t="s">
        <v>37</v>
      </c>
      <c r="C42" s="706" t="str">
        <f aca="false">IF(ISBLANK(B42),"ingrese S o N",IF(AND(NOT(B42="S"),NOT(B42="N")),"ingrese S o N",":-):-):-)"))</f>
        <v>:-):-):-)</v>
      </c>
      <c r="D42" s="706"/>
      <c r="E42" s="714"/>
    </row>
    <row r="43" customFormat="false" ht="26.1" hidden="false" customHeight="true" outlineLevel="0" collapsed="false">
      <c r="A43" s="711" t="s">
        <v>842</v>
      </c>
      <c r="B43" s="712" t="s">
        <v>37</v>
      </c>
      <c r="C43" s="706" t="str">
        <f aca="false">IF(ISBLANK(B43),"ingrese S o N",IF(AND(NOT(B43="S"),NOT(B43="N")),"ingrese S o N",":-):-):-)"))</f>
        <v>:-):-):-)</v>
      </c>
      <c r="D43" s="706"/>
      <c r="E43" s="715" t="n">
        <f aca="false">IF(B43="S",5,0)</f>
        <v>0</v>
      </c>
    </row>
    <row r="44" customFormat="false" ht="26.1" hidden="false" customHeight="true" outlineLevel="0" collapsed="false">
      <c r="A44" s="711" t="str">
        <f aca="false">IF(B43="N","Se encuentra en PO de cirugia electiva? (S o N)",":-):-):-)")</f>
        <v>Se encuentra en PO de cirugia electiva? (S o N)</v>
      </c>
      <c r="B44" s="712" t="s">
        <v>88</v>
      </c>
      <c r="C44" s="706" t="str">
        <f aca="false">IF(AND(B43="N",ISBLANK(B44)),"ingrese S o N",IF(AND(B43="N",NOT(B44="S"),NOT(B44="N")),"ingrese S o N",":-):-):-)"))</f>
        <v>:-):-):-)</v>
      </c>
      <c r="D44" s="706"/>
      <c r="E44" s="715" t="n">
        <f aca="false">IF(B44="S",2,0)</f>
        <v>2</v>
      </c>
    </row>
    <row r="45" customFormat="false" ht="29.85" hidden="false" customHeight="false" outlineLevel="0" collapsed="false">
      <c r="A45" s="716"/>
      <c r="B45" s="716"/>
      <c r="C45" s="716"/>
      <c r="D45" s="706"/>
      <c r="E45" s="717"/>
    </row>
    <row r="46" customFormat="false" ht="14.65" hidden="false" customHeight="false" outlineLevel="0" collapsed="false">
      <c r="A46" s="718" t="s">
        <v>843</v>
      </c>
      <c r="B46" s="719" t="s">
        <v>4</v>
      </c>
      <c r="C46" s="720"/>
      <c r="D46" s="721"/>
      <c r="E46" s="710"/>
    </row>
    <row r="47" customFormat="false" ht="14.65" hidden="false" customHeight="false" outlineLevel="0" collapsed="false">
      <c r="A47" s="722" t="s">
        <v>414</v>
      </c>
      <c r="B47" s="723" t="n">
        <f aca="false">B24/B25</f>
        <v>476.190476190476</v>
      </c>
      <c r="C47" s="721"/>
      <c r="D47" s="721"/>
      <c r="E47" s="710" t="n">
        <f aca="false">IF(B47&gt;=250,0,IF(B47&gt;=200,1,IF(B47&gt;=150,2,IF(B47&gt;=100,3,4))))</f>
        <v>0</v>
      </c>
    </row>
    <row r="48" customFormat="false" ht="43.25" hidden="false" customHeight="false" outlineLevel="0" collapsed="false">
      <c r="A48" s="722" t="s">
        <v>844</v>
      </c>
      <c r="B48" s="724" t="n">
        <f aca="false">B26/B18</f>
        <v>0.735294117647059</v>
      </c>
      <c r="C48" s="721" t="s">
        <v>845</v>
      </c>
      <c r="D48" s="721"/>
      <c r="E48" s="710" t="n">
        <f aca="false">IF(AND(B48&gt;=1,B48&lt;=2),0,IF(OR(AND(B48&gt;=0.5,B48&lt;1),AND(B48&gt;2,B48&lt;=3)),1,IF(OR(AND(B48&gt;=0.3,B48&lt;0.5),B48&gt;3),2,IF(AND(B48&gt;=0.15,B48&lt;0.3),3,4))))</f>
        <v>1</v>
      </c>
    </row>
    <row r="49" customFormat="false" ht="16.4" hidden="false" customHeight="false" outlineLevel="0" collapsed="false">
      <c r="A49" s="721"/>
      <c r="B49" s="721"/>
      <c r="C49" s="721"/>
      <c r="D49" s="721"/>
      <c r="E49" s="725"/>
    </row>
    <row r="50" customFormat="false" ht="14.65" hidden="false" customHeight="false" outlineLevel="0" collapsed="false">
      <c r="A50" s="726" t="s">
        <v>100</v>
      </c>
      <c r="B50" s="727" t="s">
        <v>101</v>
      </c>
      <c r="C50" s="728"/>
      <c r="D50" s="728"/>
      <c r="E50" s="728"/>
    </row>
    <row r="51" customFormat="false" ht="14.65" hidden="false" customHeight="false" outlineLevel="0" collapsed="false">
      <c r="A51" s="729" t="s">
        <v>161</v>
      </c>
      <c r="B51" s="730" t="str">
        <f aca="false">IF(OR(ISBLANK(B16),ISBLANK(B18),ISBLANK(B19),ISBLANK(B20),ISBLANK(B21),ISBLANK(B22),ISBLANK(B23),ISBLANK(B24),ISBLANK(B25),ISBLANK(B26),ISBLANK(B27),ISBLANK(B28),ISBLANK(B29),ISBLANK(B30)),"No",IF(OR(ISBLANK(B31),ISBLANK(B32),ISBLANK(B33),ISBLANK(B34),ISBLANK(B35),ISBLANK(B36),ISBLANK(B37),ISBLANK(B38),ISBLANK(B39),ISBLANK(B40),ISBLANK(B41),ISBLANK(B42),ISBLANK(B43)),"No",IF(OR(AND(B16=0,ISBLANK(B17)),AND(B43="N",ISBLANK(B44))),"No","Si")))</f>
        <v>Si</v>
      </c>
      <c r="C51" s="728"/>
      <c r="D51" s="728"/>
      <c r="E51" s="728"/>
    </row>
    <row r="52" customFormat="false" ht="14.65" hidden="false" customHeight="false" outlineLevel="0" collapsed="false">
      <c r="A52" s="729" t="s">
        <v>846</v>
      </c>
      <c r="B52" s="730" t="str">
        <f aca="false">IF(B51="No","complete los datos",IF(B16&lt;18,"Si","No"))</f>
        <v>Si</v>
      </c>
      <c r="C52" s="731" t="str">
        <f aca="false">IF(B52="No","Aplicable a niños en UTI.",":-):-):-)")</f>
        <v>:-):-):-)</v>
      </c>
      <c r="D52" s="731"/>
      <c r="E52" s="731"/>
    </row>
    <row r="53" customFormat="false" ht="29.85" hidden="false" customHeight="false" outlineLevel="0" collapsed="false">
      <c r="A53" s="729" t="s">
        <v>847</v>
      </c>
      <c r="B53" s="730" t="n">
        <f aca="false">IF(B51="No","complete los datos",SUM(E19:E36)+E47+E48)</f>
        <v>28</v>
      </c>
      <c r="C53" s="728"/>
      <c r="D53" s="728"/>
      <c r="E53" s="728"/>
    </row>
    <row r="54" customFormat="false" ht="29.85" hidden="false" customHeight="false" outlineLevel="0" collapsed="false">
      <c r="A54" s="729" t="s">
        <v>848</v>
      </c>
      <c r="B54" s="730" t="n">
        <f aca="false">IF(B51="No","complete los datos",SUM(E37:E42))</f>
        <v>1</v>
      </c>
      <c r="C54" s="728"/>
      <c r="D54" s="728"/>
      <c r="E54" s="728"/>
    </row>
    <row r="55" customFormat="false" ht="16.4" hidden="false" customHeight="false" outlineLevel="0" collapsed="false">
      <c r="A55" s="729" t="s">
        <v>849</v>
      </c>
      <c r="B55" s="730" t="n">
        <f aca="false">IF(B51="No","complete los datos",E43+E44)</f>
        <v>2</v>
      </c>
      <c r="C55" s="728"/>
      <c r="D55" s="728"/>
      <c r="E55" s="728"/>
    </row>
    <row r="56" customFormat="false" ht="29.85" hidden="false" customHeight="false" outlineLevel="0" collapsed="false">
      <c r="A56" s="729" t="s">
        <v>850</v>
      </c>
      <c r="B56" s="730" t="n">
        <f aca="false">IF(B51="No","complete los datos",B53+B54+B55)</f>
        <v>31</v>
      </c>
      <c r="C56" s="728"/>
      <c r="D56" s="728"/>
      <c r="E56" s="728"/>
    </row>
    <row r="57" customFormat="false" ht="16.4" hidden="false" customHeight="false" outlineLevel="0" collapsed="false">
      <c r="A57" s="728"/>
      <c r="B57" s="728"/>
      <c r="C57" s="728"/>
      <c r="D57" s="728"/>
      <c r="E57" s="728"/>
    </row>
    <row r="58" customFormat="false" ht="16.4" hidden="false" customHeight="false" outlineLevel="0" collapsed="false">
      <c r="A58" s="703"/>
      <c r="B58" s="703"/>
      <c r="C58" s="703"/>
      <c r="D58" s="703"/>
      <c r="E58" s="703"/>
    </row>
    <row r="59" customFormat="false" ht="14.65" hidden="false" customHeight="false" outlineLevel="0" collapsed="false">
      <c r="A59" s="703" t="s">
        <v>851</v>
      </c>
      <c r="B59" s="732" t="s">
        <v>852</v>
      </c>
      <c r="C59" s="732" t="s">
        <v>853</v>
      </c>
      <c r="D59" s="732" t="s">
        <v>854</v>
      </c>
      <c r="E59" s="732" t="s">
        <v>855</v>
      </c>
    </row>
    <row r="60" customFormat="false" ht="16.4" hidden="false" customHeight="false" outlineLevel="0" collapsed="false">
      <c r="A60" s="703" t="n">
        <v>0</v>
      </c>
      <c r="B60" s="732" t="n">
        <v>4</v>
      </c>
      <c r="C60" s="732" t="n">
        <v>4</v>
      </c>
      <c r="D60" s="732" t="n">
        <v>4</v>
      </c>
      <c r="E60" s="732" t="n">
        <v>4</v>
      </c>
    </row>
    <row r="61" customFormat="false" ht="29.85" hidden="false" customHeight="false" outlineLevel="0" collapsed="false">
      <c r="A61" s="703" t="n">
        <v>40</v>
      </c>
      <c r="B61" s="732" t="n">
        <v>4</v>
      </c>
      <c r="C61" s="732" t="n">
        <v>4</v>
      </c>
      <c r="D61" s="732" t="n">
        <v>4</v>
      </c>
      <c r="E61" s="732" t="n">
        <v>3</v>
      </c>
    </row>
    <row r="62" customFormat="false" ht="16.4" hidden="false" customHeight="false" outlineLevel="0" collapsed="false">
      <c r="A62" s="703" t="n">
        <v>45</v>
      </c>
      <c r="B62" s="732" t="n">
        <v>4</v>
      </c>
      <c r="C62" s="732" t="n">
        <v>4</v>
      </c>
      <c r="D62" s="732" t="n">
        <v>3</v>
      </c>
      <c r="E62" s="732" t="n">
        <v>3</v>
      </c>
    </row>
    <row r="63" customFormat="false" ht="29.85" hidden="false" customHeight="false" outlineLevel="0" collapsed="false">
      <c r="A63" s="703" t="n">
        <v>50</v>
      </c>
      <c r="B63" s="732" t="n">
        <v>4</v>
      </c>
      <c r="C63" s="732" t="n">
        <v>3</v>
      </c>
      <c r="D63" s="732" t="n">
        <v>3</v>
      </c>
      <c r="E63" s="732" t="n">
        <v>3</v>
      </c>
    </row>
    <row r="64" customFormat="false" ht="29.85" hidden="false" customHeight="false" outlineLevel="0" collapsed="false">
      <c r="A64" s="703" t="n">
        <v>55</v>
      </c>
      <c r="B64" s="732" t="n">
        <v>4</v>
      </c>
      <c r="C64" s="732" t="n">
        <v>3</v>
      </c>
      <c r="D64" s="732" t="n">
        <v>3</v>
      </c>
      <c r="E64" s="732" t="n">
        <v>2</v>
      </c>
    </row>
    <row r="65" customFormat="false" ht="29.85" hidden="false" customHeight="false" outlineLevel="0" collapsed="false">
      <c r="A65" s="703" t="n">
        <v>60</v>
      </c>
      <c r="B65" s="732" t="n">
        <v>3</v>
      </c>
      <c r="C65" s="732" t="n">
        <v>3</v>
      </c>
      <c r="D65" s="732" t="n">
        <v>2</v>
      </c>
      <c r="E65" s="732" t="n">
        <v>2</v>
      </c>
    </row>
    <row r="66" customFormat="false" ht="29.85" hidden="false" customHeight="false" outlineLevel="0" collapsed="false">
      <c r="A66" s="703" t="n">
        <v>65</v>
      </c>
      <c r="B66" s="732" t="n">
        <v>3</v>
      </c>
      <c r="C66" s="732" t="n">
        <v>2</v>
      </c>
      <c r="D66" s="732" t="n">
        <v>2</v>
      </c>
      <c r="E66" s="732" t="n">
        <v>2</v>
      </c>
    </row>
    <row r="67" customFormat="false" ht="14.65" hidden="false" customHeight="false" outlineLevel="0" collapsed="false">
      <c r="A67" s="703" t="n">
        <v>70</v>
      </c>
      <c r="B67" s="732" t="n">
        <v>3</v>
      </c>
      <c r="C67" s="732" t="n">
        <v>2</v>
      </c>
      <c r="D67" s="732" t="n">
        <v>2</v>
      </c>
      <c r="E67" s="732" t="n">
        <v>0</v>
      </c>
    </row>
    <row r="68" customFormat="false" ht="14.65" hidden="false" customHeight="false" outlineLevel="0" collapsed="false">
      <c r="A68" s="703" t="n">
        <v>75</v>
      </c>
      <c r="B68" s="732" t="n">
        <v>3</v>
      </c>
      <c r="C68" s="732" t="n">
        <v>2</v>
      </c>
      <c r="D68" s="732" t="n">
        <v>0</v>
      </c>
      <c r="E68" s="732" t="n">
        <v>0</v>
      </c>
    </row>
    <row r="69" customFormat="false" ht="14.65" hidden="false" customHeight="false" outlineLevel="0" collapsed="false">
      <c r="A69" s="703" t="n">
        <v>80</v>
      </c>
      <c r="B69" s="732" t="n">
        <v>2</v>
      </c>
      <c r="C69" s="732" t="n">
        <v>0</v>
      </c>
      <c r="D69" s="732" t="n">
        <v>0</v>
      </c>
      <c r="E69" s="732" t="n">
        <v>0</v>
      </c>
    </row>
    <row r="70" customFormat="false" ht="14.65" hidden="false" customHeight="false" outlineLevel="0" collapsed="false">
      <c r="A70" s="703" t="n">
        <v>100</v>
      </c>
      <c r="B70" s="732" t="n">
        <v>0</v>
      </c>
      <c r="C70" s="732" t="n">
        <v>0</v>
      </c>
      <c r="D70" s="732" t="n">
        <v>0</v>
      </c>
      <c r="E70" s="732" t="n">
        <v>0</v>
      </c>
    </row>
    <row r="71" customFormat="false" ht="14.65" hidden="false" customHeight="false" outlineLevel="0" collapsed="false">
      <c r="A71" s="703" t="n">
        <v>120</v>
      </c>
      <c r="B71" s="732" t="n">
        <v>0</v>
      </c>
      <c r="C71" s="732" t="n">
        <v>0</v>
      </c>
      <c r="D71" s="732" t="n">
        <v>0</v>
      </c>
      <c r="E71" s="732" t="n">
        <v>0</v>
      </c>
    </row>
    <row r="72" customFormat="false" ht="14.65" hidden="false" customHeight="false" outlineLevel="0" collapsed="false">
      <c r="A72" s="703" t="n">
        <v>121</v>
      </c>
      <c r="B72" s="732" t="n">
        <v>0</v>
      </c>
      <c r="C72" s="732" t="n">
        <v>0</v>
      </c>
      <c r="D72" s="732" t="n">
        <v>0</v>
      </c>
      <c r="E72" s="732" t="n">
        <v>2</v>
      </c>
    </row>
    <row r="73" customFormat="false" ht="14.65" hidden="false" customHeight="false" outlineLevel="0" collapsed="false">
      <c r="A73" s="703" t="n">
        <v>130</v>
      </c>
      <c r="B73" s="732" t="n">
        <v>0</v>
      </c>
      <c r="C73" s="732" t="n">
        <v>0</v>
      </c>
      <c r="D73" s="732" t="n">
        <v>0</v>
      </c>
      <c r="E73" s="732" t="n">
        <v>2</v>
      </c>
    </row>
    <row r="74" customFormat="false" ht="14.65" hidden="false" customHeight="false" outlineLevel="0" collapsed="false">
      <c r="A74" s="703" t="n">
        <v>131</v>
      </c>
      <c r="B74" s="732" t="n">
        <v>0</v>
      </c>
      <c r="C74" s="732" t="n">
        <v>0</v>
      </c>
      <c r="D74" s="732" t="n">
        <v>2</v>
      </c>
      <c r="E74" s="732" t="n">
        <v>2</v>
      </c>
    </row>
    <row r="75" customFormat="false" ht="14.65" hidden="false" customHeight="false" outlineLevel="0" collapsed="false">
      <c r="A75" s="703" t="n">
        <v>151</v>
      </c>
      <c r="B75" s="732" t="n">
        <v>0</v>
      </c>
      <c r="C75" s="732" t="n">
        <v>0</v>
      </c>
      <c r="D75" s="732" t="n">
        <v>2</v>
      </c>
      <c r="E75" s="732" t="n">
        <v>3</v>
      </c>
    </row>
    <row r="76" customFormat="false" ht="29.85" hidden="false" customHeight="false" outlineLevel="0" collapsed="false">
      <c r="A76" s="703" t="n">
        <v>160</v>
      </c>
      <c r="B76" s="732" t="n">
        <v>0</v>
      </c>
      <c r="C76" s="732" t="n">
        <v>0</v>
      </c>
      <c r="D76" s="732" t="n">
        <v>2</v>
      </c>
      <c r="E76" s="732" t="n">
        <v>3</v>
      </c>
    </row>
    <row r="77" customFormat="false" ht="14.65" hidden="false" customHeight="false" outlineLevel="0" collapsed="false">
      <c r="A77" s="703" t="n">
        <v>161</v>
      </c>
      <c r="B77" s="732" t="n">
        <v>0</v>
      </c>
      <c r="C77" s="732" t="n">
        <v>2</v>
      </c>
      <c r="D77" s="732" t="n">
        <v>3</v>
      </c>
      <c r="E77" s="732" t="n">
        <v>3</v>
      </c>
    </row>
    <row r="78" customFormat="false" ht="29.85" hidden="false" customHeight="false" outlineLevel="0" collapsed="false">
      <c r="A78" s="703" t="n">
        <v>180</v>
      </c>
      <c r="B78" s="732" t="n">
        <v>0</v>
      </c>
      <c r="C78" s="732" t="n">
        <v>2</v>
      </c>
      <c r="D78" s="732" t="n">
        <v>3</v>
      </c>
      <c r="E78" s="732" t="n">
        <v>3</v>
      </c>
    </row>
    <row r="79" customFormat="false" ht="29.85" hidden="false" customHeight="false" outlineLevel="0" collapsed="false">
      <c r="A79" s="703" t="n">
        <v>181</v>
      </c>
      <c r="B79" s="732" t="n">
        <v>2</v>
      </c>
      <c r="C79" s="732" t="n">
        <v>3</v>
      </c>
      <c r="D79" s="732" t="n">
        <v>3</v>
      </c>
      <c r="E79" s="732" t="n">
        <v>4</v>
      </c>
    </row>
    <row r="80" customFormat="false" ht="14.65" hidden="false" customHeight="false" outlineLevel="0" collapsed="false">
      <c r="A80" s="703" t="n">
        <v>190</v>
      </c>
      <c r="B80" s="732" t="n">
        <v>2</v>
      </c>
      <c r="C80" s="732" t="n">
        <v>3</v>
      </c>
      <c r="D80" s="732" t="n">
        <v>3</v>
      </c>
      <c r="E80" s="732" t="n">
        <v>4</v>
      </c>
    </row>
    <row r="81" customFormat="false" ht="14.65" hidden="false" customHeight="false" outlineLevel="0" collapsed="false">
      <c r="A81" s="703" t="n">
        <v>191</v>
      </c>
      <c r="B81" s="732" t="n">
        <v>2</v>
      </c>
      <c r="C81" s="732" t="n">
        <v>3</v>
      </c>
      <c r="D81" s="732" t="n">
        <v>4</v>
      </c>
      <c r="E81" s="732" t="n">
        <v>4</v>
      </c>
    </row>
    <row r="82" customFormat="false" ht="14.65" hidden="false" customHeight="false" outlineLevel="0" collapsed="false">
      <c r="A82" s="703" t="n">
        <v>200</v>
      </c>
      <c r="B82" s="732" t="n">
        <v>2</v>
      </c>
      <c r="C82" s="732" t="n">
        <v>3</v>
      </c>
      <c r="D82" s="732" t="n">
        <v>4</v>
      </c>
      <c r="E82" s="732" t="n">
        <v>4</v>
      </c>
    </row>
    <row r="83" customFormat="false" ht="14.65" hidden="false" customHeight="false" outlineLevel="0" collapsed="false">
      <c r="A83" s="703" t="n">
        <v>201</v>
      </c>
      <c r="B83" s="732" t="n">
        <v>3</v>
      </c>
      <c r="C83" s="732" t="n">
        <v>4</v>
      </c>
      <c r="D83" s="732" t="n">
        <v>4</v>
      </c>
      <c r="E83" s="732" t="n">
        <v>4</v>
      </c>
    </row>
    <row r="84" customFormat="false" ht="14.65" hidden="false" customHeight="false" outlineLevel="0" collapsed="false">
      <c r="A84" s="703" t="n">
        <v>220</v>
      </c>
      <c r="B84" s="732" t="n">
        <v>3</v>
      </c>
      <c r="C84" s="732" t="n">
        <v>4</v>
      </c>
      <c r="D84" s="732" t="n">
        <v>4</v>
      </c>
      <c r="E84" s="732" t="n">
        <v>4</v>
      </c>
    </row>
    <row r="85" customFormat="false" ht="14.65" hidden="false" customHeight="false" outlineLevel="0" collapsed="false">
      <c r="A85" s="703" t="n">
        <v>221</v>
      </c>
      <c r="B85" s="732" t="n">
        <v>4</v>
      </c>
      <c r="C85" s="732" t="n">
        <v>4</v>
      </c>
      <c r="D85" s="732" t="n">
        <v>4</v>
      </c>
      <c r="E85" s="732" t="n">
        <v>4</v>
      </c>
    </row>
    <row r="86" customFormat="false" ht="14.65" hidden="false" customHeight="false" outlineLevel="0" collapsed="false">
      <c r="A86" s="703"/>
      <c r="B86" s="703"/>
      <c r="C86" s="703"/>
      <c r="D86" s="703"/>
      <c r="E86" s="703"/>
    </row>
    <row r="87" customFormat="false" ht="14.65" hidden="false" customHeight="false" outlineLevel="0" collapsed="false">
      <c r="A87" s="703" t="s">
        <v>856</v>
      </c>
      <c r="B87" s="732" t="s">
        <v>852</v>
      </c>
      <c r="C87" s="732" t="s">
        <v>853</v>
      </c>
      <c r="D87" s="732" t="s">
        <v>854</v>
      </c>
      <c r="E87" s="732" t="s">
        <v>855</v>
      </c>
    </row>
    <row r="88" customFormat="false" ht="14.65" hidden="false" customHeight="false" outlineLevel="0" collapsed="false">
      <c r="A88" s="703" t="n">
        <v>0</v>
      </c>
      <c r="B88" s="732" t="n">
        <v>4</v>
      </c>
      <c r="C88" s="732" t="n">
        <v>4</v>
      </c>
      <c r="D88" s="732" t="n">
        <v>4</v>
      </c>
      <c r="E88" s="732" t="n">
        <v>4</v>
      </c>
    </row>
    <row r="89" customFormat="false" ht="14.65" hidden="false" customHeight="false" outlineLevel="0" collapsed="false">
      <c r="A89" s="703" t="n">
        <v>35</v>
      </c>
      <c r="B89" s="732" t="n">
        <v>2</v>
      </c>
      <c r="C89" s="732" t="n">
        <v>4</v>
      </c>
      <c r="D89" s="732" t="n">
        <v>4</v>
      </c>
      <c r="E89" s="732" t="n">
        <v>4</v>
      </c>
    </row>
    <row r="90" customFormat="false" ht="14.65" hidden="false" customHeight="false" outlineLevel="0" collapsed="false">
      <c r="A90" s="703" t="n">
        <v>45</v>
      </c>
      <c r="B90" s="732" t="n">
        <v>2</v>
      </c>
      <c r="C90" s="732" t="n">
        <v>2</v>
      </c>
      <c r="D90" s="732" t="n">
        <v>4</v>
      </c>
      <c r="E90" s="732" t="n">
        <v>4</v>
      </c>
    </row>
    <row r="91" customFormat="false" ht="14.65" hidden="false" customHeight="false" outlineLevel="0" collapsed="false">
      <c r="A91" s="703" t="n">
        <v>50</v>
      </c>
      <c r="B91" s="732" t="n">
        <v>0</v>
      </c>
      <c r="C91" s="732" t="n">
        <v>2</v>
      </c>
      <c r="D91" s="732" t="n">
        <v>2</v>
      </c>
      <c r="E91" s="732" t="n">
        <v>4</v>
      </c>
    </row>
    <row r="92" customFormat="false" ht="14.65" hidden="false" customHeight="false" outlineLevel="0" collapsed="false">
      <c r="A92" s="703" t="n">
        <v>55</v>
      </c>
      <c r="B92" s="732" t="n">
        <v>0</v>
      </c>
      <c r="C92" s="732" t="n">
        <v>2</v>
      </c>
      <c r="D92" s="732" t="n">
        <v>2</v>
      </c>
      <c r="E92" s="732" t="n">
        <v>2</v>
      </c>
    </row>
    <row r="93" customFormat="false" ht="14.65" hidden="false" customHeight="false" outlineLevel="0" collapsed="false">
      <c r="A93" s="703" t="n">
        <v>60</v>
      </c>
      <c r="B93" s="732" t="n">
        <v>0</v>
      </c>
      <c r="C93" s="732" t="n">
        <v>0</v>
      </c>
      <c r="D93" s="732" t="n">
        <v>2</v>
      </c>
      <c r="E93" s="732" t="n">
        <v>2</v>
      </c>
    </row>
    <row r="94" customFormat="false" ht="14.65" hidden="false" customHeight="false" outlineLevel="0" collapsed="false">
      <c r="A94" s="703" t="n">
        <v>70</v>
      </c>
      <c r="B94" s="732" t="n">
        <v>0</v>
      </c>
      <c r="C94" s="732" t="n">
        <v>0</v>
      </c>
      <c r="D94" s="732" t="n">
        <v>0</v>
      </c>
      <c r="E94" s="732" t="n">
        <v>2</v>
      </c>
    </row>
    <row r="95" customFormat="false" ht="14.65" hidden="false" customHeight="false" outlineLevel="0" collapsed="false">
      <c r="A95" s="703" t="n">
        <v>75</v>
      </c>
      <c r="B95" s="732" t="n">
        <v>0</v>
      </c>
      <c r="C95" s="732" t="n">
        <v>0</v>
      </c>
      <c r="D95" s="732" t="n">
        <v>0</v>
      </c>
      <c r="E95" s="732" t="n">
        <v>0</v>
      </c>
    </row>
    <row r="96" customFormat="false" ht="14.65" hidden="false" customHeight="false" outlineLevel="0" collapsed="false">
      <c r="A96" s="703" t="n">
        <v>101</v>
      </c>
      <c r="B96" s="732" t="n">
        <v>2</v>
      </c>
      <c r="C96" s="732" t="n">
        <v>0</v>
      </c>
      <c r="D96" s="732" t="n">
        <v>0</v>
      </c>
      <c r="E96" s="732" t="n">
        <v>0</v>
      </c>
    </row>
    <row r="97" customFormat="false" ht="14.65" hidden="false" customHeight="false" outlineLevel="0" collapsed="false">
      <c r="A97" s="703" t="n">
        <v>121</v>
      </c>
      <c r="B97" s="732" t="n">
        <v>4</v>
      </c>
      <c r="C97" s="732" t="n">
        <v>2</v>
      </c>
      <c r="D97" s="732" t="n">
        <v>0</v>
      </c>
      <c r="E97" s="732" t="n">
        <v>0</v>
      </c>
    </row>
    <row r="98" customFormat="false" ht="14.65" hidden="false" customHeight="false" outlineLevel="0" collapsed="false">
      <c r="A98" s="703" t="n">
        <v>141</v>
      </c>
      <c r="B98" s="732" t="n">
        <v>4</v>
      </c>
      <c r="C98" s="732" t="n">
        <v>2</v>
      </c>
      <c r="D98" s="732" t="n">
        <v>2</v>
      </c>
      <c r="E98" s="732" t="n">
        <v>0</v>
      </c>
    </row>
    <row r="99" customFormat="false" ht="14.65" hidden="false" customHeight="false" outlineLevel="0" collapsed="false">
      <c r="A99" s="703" t="n">
        <v>151</v>
      </c>
      <c r="B99" s="732" t="n">
        <v>4</v>
      </c>
      <c r="C99" s="732" t="n">
        <v>4</v>
      </c>
      <c r="D99" s="732" t="n">
        <v>2</v>
      </c>
      <c r="E99" s="732" t="n">
        <v>2</v>
      </c>
    </row>
    <row r="100" customFormat="false" ht="29.85" hidden="false" customHeight="false" outlineLevel="0" collapsed="false">
      <c r="A100" s="703" t="n">
        <v>161</v>
      </c>
      <c r="B100" s="732" t="n">
        <v>4</v>
      </c>
      <c r="C100" s="732" t="n">
        <v>4</v>
      </c>
      <c r="D100" s="732" t="n">
        <v>4</v>
      </c>
      <c r="E100" s="732" t="n">
        <v>2</v>
      </c>
    </row>
    <row r="101" customFormat="false" ht="14.65" hidden="false" customHeight="false" outlineLevel="0" collapsed="false">
      <c r="A101" s="703" t="n">
        <v>181</v>
      </c>
      <c r="B101" s="732" t="n">
        <v>4</v>
      </c>
      <c r="C101" s="732" t="n">
        <v>4</v>
      </c>
      <c r="D101" s="732" t="n">
        <v>4</v>
      </c>
      <c r="E101" s="732" t="n">
        <v>4</v>
      </c>
    </row>
    <row r="102" customFormat="false" ht="14.65" hidden="false" customHeight="false" outlineLevel="0" collapsed="false">
      <c r="A102" s="703"/>
      <c r="B102" s="703"/>
      <c r="C102" s="703"/>
      <c r="D102" s="703"/>
      <c r="E102" s="703"/>
    </row>
    <row r="103" customFormat="false" ht="14.65" hidden="false" customHeight="false" outlineLevel="0" collapsed="false">
      <c r="A103" s="703" t="s">
        <v>857</v>
      </c>
      <c r="B103" s="732" t="s">
        <v>852</v>
      </c>
      <c r="C103" s="732" t="s">
        <v>853</v>
      </c>
      <c r="D103" s="732" t="s">
        <v>854</v>
      </c>
      <c r="E103" s="732" t="s">
        <v>855</v>
      </c>
    </row>
    <row r="104" customFormat="false" ht="14.65" hidden="false" customHeight="false" outlineLevel="0" collapsed="false">
      <c r="A104" s="703" t="n">
        <v>0</v>
      </c>
      <c r="B104" s="732" t="n">
        <v>4</v>
      </c>
      <c r="C104" s="732" t="n">
        <v>4</v>
      </c>
      <c r="D104" s="732" t="n">
        <v>4</v>
      </c>
      <c r="E104" s="732" t="n">
        <v>4</v>
      </c>
    </row>
    <row r="105" customFormat="false" ht="14.65" hidden="false" customHeight="false" outlineLevel="0" collapsed="false">
      <c r="A105" s="703" t="n">
        <v>8</v>
      </c>
      <c r="B105" s="732" t="n">
        <v>4</v>
      </c>
      <c r="C105" s="732" t="n">
        <v>4</v>
      </c>
      <c r="D105" s="732" t="n">
        <v>4</v>
      </c>
      <c r="E105" s="732" t="n">
        <v>2</v>
      </c>
    </row>
    <row r="106" customFormat="false" ht="14.65" hidden="false" customHeight="false" outlineLevel="0" collapsed="false">
      <c r="A106" s="703" t="n">
        <v>10</v>
      </c>
      <c r="B106" s="732" t="n">
        <v>4</v>
      </c>
      <c r="C106" s="732" t="n">
        <v>4</v>
      </c>
      <c r="D106" s="732" t="n">
        <v>2</v>
      </c>
      <c r="E106" s="732" t="n">
        <v>2</v>
      </c>
    </row>
    <row r="107" customFormat="false" ht="14.65" hidden="false" customHeight="false" outlineLevel="0" collapsed="false">
      <c r="A107" s="703" t="n">
        <v>11</v>
      </c>
      <c r="B107" s="732" t="n">
        <v>4</v>
      </c>
      <c r="C107" s="732" t="n">
        <v>4</v>
      </c>
      <c r="D107" s="732" t="n">
        <v>2</v>
      </c>
      <c r="E107" s="732" t="n">
        <v>1</v>
      </c>
    </row>
    <row r="108" customFormat="false" ht="14.65" hidden="false" customHeight="false" outlineLevel="0" collapsed="false">
      <c r="A108" s="703" t="n">
        <v>12</v>
      </c>
      <c r="B108" s="732" t="n">
        <v>4</v>
      </c>
      <c r="C108" s="732" t="n">
        <v>2</v>
      </c>
      <c r="D108" s="732" t="n">
        <v>2</v>
      </c>
      <c r="E108" s="732" t="n">
        <v>1</v>
      </c>
    </row>
    <row r="109" customFormat="false" ht="14.65" hidden="false" customHeight="false" outlineLevel="0" collapsed="false">
      <c r="A109" s="703" t="n">
        <v>15</v>
      </c>
      <c r="B109" s="732" t="n">
        <v>2</v>
      </c>
      <c r="C109" s="732" t="n">
        <v>2</v>
      </c>
      <c r="D109" s="732" t="n">
        <v>2</v>
      </c>
      <c r="E109" s="732" t="n">
        <v>0</v>
      </c>
    </row>
    <row r="110" customFormat="false" ht="14.65" hidden="false" customHeight="false" outlineLevel="0" collapsed="false">
      <c r="A110" s="703" t="n">
        <v>16</v>
      </c>
      <c r="B110" s="732" t="n">
        <v>2</v>
      </c>
      <c r="C110" s="732" t="n">
        <v>1</v>
      </c>
      <c r="D110" s="732" t="n">
        <v>1</v>
      </c>
      <c r="E110" s="732" t="n">
        <v>0</v>
      </c>
    </row>
    <row r="111" customFormat="false" ht="14.65" hidden="false" customHeight="false" outlineLevel="0" collapsed="false">
      <c r="A111" s="703" t="n">
        <v>20</v>
      </c>
      <c r="B111" s="732" t="n">
        <v>2</v>
      </c>
      <c r="C111" s="732" t="n">
        <v>1</v>
      </c>
      <c r="D111" s="732" t="n">
        <v>0</v>
      </c>
      <c r="E111" s="732" t="n">
        <v>0</v>
      </c>
    </row>
    <row r="112" customFormat="false" ht="14.65" hidden="false" customHeight="false" outlineLevel="0" collapsed="false">
      <c r="A112" s="703" t="n">
        <v>21</v>
      </c>
      <c r="B112" s="732" t="n">
        <v>1</v>
      </c>
      <c r="C112" s="732" t="n">
        <v>1</v>
      </c>
      <c r="D112" s="732" t="n">
        <v>0</v>
      </c>
      <c r="E112" s="732" t="n">
        <v>0</v>
      </c>
    </row>
    <row r="113" customFormat="false" ht="14.65" hidden="false" customHeight="false" outlineLevel="0" collapsed="false">
      <c r="A113" s="703" t="n">
        <v>25</v>
      </c>
      <c r="B113" s="732" t="n">
        <v>1</v>
      </c>
      <c r="C113" s="732" t="n">
        <v>0</v>
      </c>
      <c r="D113" s="732" t="n">
        <v>0</v>
      </c>
      <c r="E113" s="732" t="n">
        <v>0</v>
      </c>
    </row>
    <row r="114" customFormat="false" ht="14.65" hidden="false" customHeight="false" outlineLevel="0" collapsed="false">
      <c r="A114" s="703" t="n">
        <v>26</v>
      </c>
      <c r="B114" s="732" t="n">
        <v>1</v>
      </c>
      <c r="C114" s="732" t="n">
        <v>0</v>
      </c>
      <c r="D114" s="732" t="n">
        <v>0</v>
      </c>
      <c r="E114" s="732" t="n">
        <v>1</v>
      </c>
    </row>
    <row r="115" customFormat="false" ht="14.65" hidden="false" customHeight="false" outlineLevel="0" collapsed="false">
      <c r="A115" s="703" t="n">
        <v>30</v>
      </c>
      <c r="B115" s="732" t="n">
        <v>1</v>
      </c>
      <c r="C115" s="732" t="n">
        <v>0</v>
      </c>
      <c r="D115" s="732" t="n">
        <v>0</v>
      </c>
      <c r="E115" s="732" t="n">
        <v>1</v>
      </c>
    </row>
    <row r="116" customFormat="false" ht="14.65" hidden="false" customHeight="false" outlineLevel="0" collapsed="false">
      <c r="A116" s="703" t="n">
        <v>31</v>
      </c>
      <c r="B116" s="732" t="n">
        <v>1</v>
      </c>
      <c r="C116" s="732" t="n">
        <v>0</v>
      </c>
      <c r="D116" s="732" t="n">
        <v>1</v>
      </c>
      <c r="E116" s="732" t="n">
        <v>1</v>
      </c>
    </row>
    <row r="117" customFormat="false" ht="14.65" hidden="false" customHeight="false" outlineLevel="0" collapsed="false">
      <c r="A117" s="703" t="n">
        <v>40</v>
      </c>
      <c r="B117" s="732" t="n">
        <v>0</v>
      </c>
      <c r="C117" s="732" t="n">
        <v>0</v>
      </c>
      <c r="D117" s="732" t="n">
        <v>1</v>
      </c>
      <c r="E117" s="732" t="n">
        <v>1</v>
      </c>
    </row>
    <row r="118" customFormat="false" ht="14.65" hidden="false" customHeight="false" outlineLevel="0" collapsed="false">
      <c r="A118" s="703" t="n">
        <v>41</v>
      </c>
      <c r="B118" s="732" t="n">
        <v>0</v>
      </c>
      <c r="C118" s="732" t="n">
        <v>1</v>
      </c>
      <c r="D118" s="732" t="n">
        <v>1</v>
      </c>
      <c r="E118" s="732" t="n">
        <v>3</v>
      </c>
    </row>
    <row r="119" customFormat="false" ht="14.65" hidden="false" customHeight="false" outlineLevel="0" collapsed="false">
      <c r="A119" s="703" t="n">
        <v>51</v>
      </c>
      <c r="B119" s="732" t="n">
        <v>0</v>
      </c>
      <c r="C119" s="732" t="n">
        <v>1</v>
      </c>
      <c r="D119" s="732" t="n">
        <v>3</v>
      </c>
      <c r="E119" s="732" t="n">
        <v>3</v>
      </c>
    </row>
    <row r="120" customFormat="false" ht="14.65" hidden="false" customHeight="false" outlineLevel="0" collapsed="false">
      <c r="A120" s="703" t="n">
        <v>60</v>
      </c>
      <c r="B120" s="732" t="n">
        <v>0</v>
      </c>
      <c r="C120" s="732" t="n">
        <v>1</v>
      </c>
      <c r="D120" s="732" t="n">
        <v>3</v>
      </c>
      <c r="E120" s="732" t="n">
        <v>3</v>
      </c>
    </row>
    <row r="121" customFormat="false" ht="14.65" hidden="false" customHeight="false" outlineLevel="0" collapsed="false">
      <c r="A121" s="703" t="n">
        <v>61</v>
      </c>
      <c r="B121" s="732" t="n">
        <v>1</v>
      </c>
      <c r="C121" s="732" t="n">
        <v>1</v>
      </c>
      <c r="D121" s="732" t="n">
        <v>3</v>
      </c>
      <c r="E121" s="732" t="n">
        <v>3</v>
      </c>
    </row>
    <row r="122" customFormat="false" ht="14.65" hidden="false" customHeight="false" outlineLevel="0" collapsed="false">
      <c r="A122" s="703" t="n">
        <v>66</v>
      </c>
      <c r="B122" s="732" t="n">
        <v>1</v>
      </c>
      <c r="C122" s="732" t="n">
        <v>3</v>
      </c>
      <c r="D122" s="732" t="n">
        <v>3</v>
      </c>
      <c r="E122" s="732" t="n">
        <v>4</v>
      </c>
    </row>
    <row r="123" customFormat="false" ht="14.65" hidden="false" customHeight="false" outlineLevel="0" collapsed="false">
      <c r="A123" s="703" t="n">
        <v>76</v>
      </c>
      <c r="B123" s="732" t="n">
        <v>3</v>
      </c>
      <c r="C123" s="732" t="n">
        <v>3</v>
      </c>
      <c r="D123" s="732" t="n">
        <v>4</v>
      </c>
      <c r="E123" s="732" t="n">
        <v>4</v>
      </c>
    </row>
    <row r="124" customFormat="false" ht="14.65" hidden="false" customHeight="false" outlineLevel="0" collapsed="false">
      <c r="A124" s="703" t="n">
        <v>91</v>
      </c>
      <c r="B124" s="732" t="n">
        <v>3</v>
      </c>
      <c r="C124" s="732" t="n">
        <v>4</v>
      </c>
      <c r="D124" s="732" t="n">
        <v>4</v>
      </c>
      <c r="E124" s="732" t="n">
        <v>4</v>
      </c>
    </row>
    <row r="125" customFormat="false" ht="14.65" hidden="false" customHeight="false" outlineLevel="0" collapsed="false">
      <c r="A125" s="703" t="n">
        <v>101</v>
      </c>
      <c r="B125" s="732" t="n">
        <v>4</v>
      </c>
      <c r="C125" s="732" t="n">
        <v>4</v>
      </c>
      <c r="D125" s="732" t="n">
        <v>4</v>
      </c>
      <c r="E125" s="732" t="n">
        <v>4</v>
      </c>
    </row>
    <row r="126" customFormat="false" ht="14.65" hidden="false" customHeight="false" outlineLevel="0" collapsed="false">
      <c r="A126" s="703"/>
      <c r="B126" s="703"/>
      <c r="C126" s="703"/>
      <c r="D126" s="703"/>
      <c r="E126" s="703"/>
    </row>
  </sheetData>
  <mergeCells count="2">
    <mergeCell ref="A1:B1"/>
    <mergeCell ref="C52:E5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 C6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33" width="26.7"/>
    <col collapsed="false" customWidth="false" hidden="false" outlineLevel="0" max="3" min="2" style="733" width="11.42"/>
    <col collapsed="false" customWidth="true" hidden="false" outlineLevel="0" max="5" min="4" style="734" width="10.71"/>
    <col collapsed="false" customWidth="false" hidden="false" outlineLevel="0" max="257" min="6" style="733" width="11.42"/>
  </cols>
  <sheetData>
    <row r="1" customFormat="false" ht="39" hidden="false" customHeight="true" outlineLevel="0" collapsed="false">
      <c r="A1" s="735" t="s">
        <v>858</v>
      </c>
      <c r="B1" s="735"/>
      <c r="D1" s="736" t="s">
        <v>859</v>
      </c>
      <c r="E1" s="737" t="s">
        <v>2</v>
      </c>
    </row>
    <row r="2" customFormat="false" ht="14.65" hidden="false" customHeight="false" outlineLevel="0" collapsed="false">
      <c r="A2" s="738"/>
      <c r="B2" s="738"/>
      <c r="C2" s="738"/>
      <c r="D2" s="739"/>
      <c r="E2" s="739"/>
    </row>
    <row r="3" customFormat="false" ht="14.65" hidden="false" customHeight="false" outlineLevel="0" collapsed="false">
      <c r="A3" s="740" t="s">
        <v>120</v>
      </c>
      <c r="B3" s="741" t="s">
        <v>4</v>
      </c>
      <c r="C3" s="742"/>
      <c r="D3" s="743"/>
      <c r="E3" s="743"/>
    </row>
    <row r="4" customFormat="false" ht="14.65" hidden="false" customHeight="false" outlineLevel="0" collapsed="false">
      <c r="A4" s="744" t="s">
        <v>8</v>
      </c>
      <c r="B4" s="745"/>
      <c r="C4" s="744" t="s">
        <v>367</v>
      </c>
      <c r="D4" s="746" t="n">
        <f aca="false">B4/0.357</f>
        <v>0</v>
      </c>
      <c r="E4" s="747" t="s">
        <v>10</v>
      </c>
    </row>
    <row r="5" customFormat="false" ht="14.65" hidden="false" customHeight="false" outlineLevel="0" collapsed="false">
      <c r="A5" s="744" t="s">
        <v>496</v>
      </c>
      <c r="B5" s="745"/>
      <c r="C5" s="744" t="s">
        <v>860</v>
      </c>
      <c r="D5" s="746" t="n">
        <f aca="false">B5/88.4</f>
        <v>0</v>
      </c>
      <c r="E5" s="747" t="s">
        <v>10</v>
      </c>
    </row>
    <row r="6" customFormat="false" ht="14.65" hidden="false" customHeight="false" outlineLevel="0" collapsed="false">
      <c r="A6" s="744" t="s">
        <v>18</v>
      </c>
      <c r="B6" s="745"/>
      <c r="C6" s="744" t="s">
        <v>407</v>
      </c>
      <c r="D6" s="746" t="n">
        <f aca="false">B6/0.133</f>
        <v>0</v>
      </c>
      <c r="E6" s="747" t="s">
        <v>17</v>
      </c>
    </row>
    <row r="7" customFormat="false" ht="14.65" hidden="false" customHeight="false" outlineLevel="0" collapsed="false">
      <c r="A7" s="744" t="s">
        <v>861</v>
      </c>
      <c r="B7" s="745"/>
      <c r="C7" s="744" t="s">
        <v>407</v>
      </c>
      <c r="D7" s="746" t="n">
        <f aca="false">B7/0.133</f>
        <v>0</v>
      </c>
      <c r="E7" s="747" t="s">
        <v>17</v>
      </c>
    </row>
    <row r="8" customFormat="false" ht="14.65" hidden="false" customHeight="false" outlineLevel="0" collapsed="false">
      <c r="A8" s="744" t="s">
        <v>26</v>
      </c>
      <c r="B8" s="745"/>
      <c r="C8" s="744" t="s">
        <v>311</v>
      </c>
      <c r="D8" s="748" t="n">
        <f aca="false">B8*1000</f>
        <v>0</v>
      </c>
      <c r="E8" s="747" t="s">
        <v>25</v>
      </c>
    </row>
    <row r="9" customFormat="false" ht="14.65" hidden="false" customHeight="false" outlineLevel="0" collapsed="false">
      <c r="A9" s="744" t="s">
        <v>23</v>
      </c>
      <c r="B9" s="745"/>
      <c r="C9" s="744" t="s">
        <v>311</v>
      </c>
      <c r="D9" s="748" t="n">
        <f aca="false">B9*1000</f>
        <v>0</v>
      </c>
      <c r="E9" s="747" t="s">
        <v>25</v>
      </c>
    </row>
    <row r="10" customFormat="false" ht="14.65" hidden="false" customHeight="false" outlineLevel="0" collapsed="false">
      <c r="A10" s="738"/>
      <c r="B10" s="738"/>
      <c r="C10" s="738"/>
      <c r="D10" s="739"/>
      <c r="E10" s="739"/>
    </row>
    <row r="11" customFormat="false" ht="14.65" hidden="false" customHeight="false" outlineLevel="0" collapsed="false">
      <c r="A11" s="740" t="s">
        <v>127</v>
      </c>
      <c r="B11" s="741" t="s">
        <v>4</v>
      </c>
      <c r="C11" s="742"/>
      <c r="D11" s="749" t="s">
        <v>28</v>
      </c>
      <c r="E11" s="750" t="s">
        <v>862</v>
      </c>
    </row>
    <row r="12" customFormat="false" ht="43.25" hidden="false" customHeight="false" outlineLevel="0" collapsed="false">
      <c r="A12" s="744" t="s">
        <v>863</v>
      </c>
      <c r="B12" s="751" t="n">
        <v>5</v>
      </c>
      <c r="C12" s="742"/>
      <c r="D12" s="749"/>
      <c r="E12" s="750"/>
    </row>
    <row r="13" customFormat="false" ht="16.4" hidden="false" customHeight="false" outlineLevel="0" collapsed="false">
      <c r="A13" s="744" t="s">
        <v>162</v>
      </c>
      <c r="B13" s="751" t="n">
        <v>34</v>
      </c>
      <c r="C13" s="742"/>
      <c r="D13" s="749"/>
      <c r="E13" s="750"/>
    </row>
    <row r="14" customFormat="false" ht="43.25" hidden="false" customHeight="false" outlineLevel="0" collapsed="false">
      <c r="A14" s="744" t="s">
        <v>133</v>
      </c>
      <c r="B14" s="751" t="n">
        <v>45</v>
      </c>
      <c r="C14" s="742" t="s">
        <v>316</v>
      </c>
      <c r="D14" s="749" t="n">
        <f aca="false">IF(ISBLANK(B14),"ingrese datos",IF(B14&lt;=54,1,0))</f>
        <v>1</v>
      </c>
      <c r="E14" s="750" t="n">
        <f aca="false">IF(SUM(D14:D19)&gt;=1,1,0)</f>
        <v>1</v>
      </c>
    </row>
    <row r="15" customFormat="false" ht="43.25" hidden="false" customHeight="false" outlineLevel="0" collapsed="false">
      <c r="A15" s="744" t="s">
        <v>411</v>
      </c>
      <c r="B15" s="751" t="n">
        <v>60</v>
      </c>
      <c r="C15" s="742" t="s">
        <v>17</v>
      </c>
      <c r="D15" s="749" t="n">
        <f aca="false">IF(OR(ISBLANK(B15),ISBLANK(B16)),"ingrese datos",IF((B15+2*B16)/3&lt;=49,1,0))</f>
        <v>1</v>
      </c>
      <c r="E15" s="750"/>
      <c r="F15" s="752"/>
    </row>
    <row r="16" customFormat="false" ht="29.85" hidden="false" customHeight="false" outlineLevel="0" collapsed="false">
      <c r="A16" s="744" t="s">
        <v>412</v>
      </c>
      <c r="B16" s="751" t="n">
        <v>40</v>
      </c>
      <c r="C16" s="742" t="s">
        <v>17</v>
      </c>
      <c r="D16" s="749"/>
      <c r="E16" s="750"/>
    </row>
    <row r="17" customFormat="false" ht="26.1" hidden="false" customHeight="true" outlineLevel="0" collapsed="false">
      <c r="A17" s="753" t="s">
        <v>501</v>
      </c>
      <c r="B17" s="751" t="s">
        <v>39</v>
      </c>
      <c r="C17" s="742" t="str">
        <f aca="false">IF(ISBLANK(B17),"ingrese S o N",IF(AND(NOT(B17="S"),NOT(B17="N")),"ingrese S o N",":-):-):-)"))</f>
        <v>:-):-):-)</v>
      </c>
      <c r="D17" s="749" t="n">
        <f aca="false">IF(OR(ISBLANK(B17),ISBLANK(B18)),"ingrese datos",IF(OR(B17="S",B18="S"),1,0))</f>
        <v>1</v>
      </c>
      <c r="E17" s="750"/>
      <c r="F17" s="752"/>
    </row>
    <row r="18" customFormat="false" ht="26.1" hidden="false" customHeight="true" outlineLevel="0" collapsed="false">
      <c r="A18" s="753" t="s">
        <v>864</v>
      </c>
      <c r="B18" s="751" t="s">
        <v>37</v>
      </c>
      <c r="C18" s="742" t="str">
        <f aca="false">IF(ISBLANK(B18),"ingrese S o N",IF(AND(NOT(B18="S"),NOT(B18="N")),"ingrese S o N",":-):-):-)"))</f>
        <v>:-):-):-)</v>
      </c>
      <c r="D18" s="749"/>
      <c r="E18" s="750"/>
    </row>
    <row r="19" customFormat="false" ht="16.4" hidden="false" customHeight="false" outlineLevel="0" collapsed="false">
      <c r="A19" s="744" t="s">
        <v>865</v>
      </c>
      <c r="B19" s="751" t="n">
        <v>7.12</v>
      </c>
      <c r="C19" s="742"/>
      <c r="D19" s="749" t="n">
        <f aca="false">IF(OR(ISBLANK(B19),ISBLANK(B20)),"ingrese datos",IF(AND(B19&lt;=7.24,B20&lt;=49),1,0))</f>
        <v>1</v>
      </c>
      <c r="E19" s="750"/>
    </row>
    <row r="20" customFormat="false" ht="16.4" hidden="false" customHeight="false" outlineLevel="0" collapsed="false">
      <c r="A20" s="744" t="s">
        <v>45</v>
      </c>
      <c r="B20" s="751" t="n">
        <v>36</v>
      </c>
      <c r="C20" s="742" t="s">
        <v>17</v>
      </c>
      <c r="D20" s="749" t="n">
        <f aca="false">IF(ISBLANK(B20),"ingrese datos",IF(B20&gt;=50,1,0))</f>
        <v>0</v>
      </c>
      <c r="E20" s="750" t="n">
        <f aca="false">IF(SUM(D20:D24)&gt;=1,1,0)</f>
        <v>1</v>
      </c>
    </row>
    <row r="21" customFormat="false" ht="16.4" hidden="false" customHeight="false" outlineLevel="0" collapsed="false">
      <c r="A21" s="744" t="s">
        <v>226</v>
      </c>
      <c r="B21" s="751" t="n">
        <v>90</v>
      </c>
      <c r="C21" s="742" t="s">
        <v>17</v>
      </c>
      <c r="D21" s="749" t="n">
        <f aca="false">IF(OR(ISBLANK(B20),ISBLANK(B21)),"ingrese datos",IF(((713*B22)-B20-B21)&gt;=350,1,0))</f>
        <v>1</v>
      </c>
      <c r="E21" s="750"/>
    </row>
    <row r="22" customFormat="false" ht="29.85" hidden="false" customHeight="false" outlineLevel="0" collapsed="false">
      <c r="A22" s="744" t="s">
        <v>828</v>
      </c>
      <c r="B22" s="751" t="n">
        <v>0.8</v>
      </c>
      <c r="C22" s="742" t="str">
        <f aca="false">IF(ISBLANK(B22),"ingrese FIO2",IF(B22&lt;0.21,"valor muy bajo ",IF(B22&gt;1,"valor muy alto",":-):-):-)")))</f>
        <v>:-):-):-)</v>
      </c>
      <c r="D22" s="749"/>
      <c r="E22" s="750"/>
    </row>
    <row r="23" customFormat="false" ht="29.85" hidden="false" customHeight="false" outlineLevel="0" collapsed="false">
      <c r="A23" s="744" t="s">
        <v>134</v>
      </c>
      <c r="B23" s="751" t="n">
        <v>12</v>
      </c>
      <c r="C23" s="742" t="s">
        <v>323</v>
      </c>
      <c r="D23" s="749" t="n">
        <f aca="false">IF(ISBLANK(B23),"ingrese datos",IF(OR(B23&lt;=5,B23&gt;=49),1,0))</f>
        <v>0</v>
      </c>
      <c r="E23" s="750"/>
    </row>
    <row r="24" customFormat="false" ht="26.1" hidden="false" customHeight="true" outlineLevel="0" collapsed="false">
      <c r="A24" s="753" t="s">
        <v>866</v>
      </c>
      <c r="B24" s="751" t="s">
        <v>39</v>
      </c>
      <c r="C24" s="742" t="str">
        <f aca="false">IF(ISBLANK(B24),"ingrese S o N",IF(AND(NOT(B24="S"),NOT(B24="N")),"ingrese S o N",":-):-):-)"))</f>
        <v>:-):-):-)</v>
      </c>
      <c r="D24" s="749" t="n">
        <f aca="false">IF(OR(ISBLANK(B12),ISBLANK(B24)),"ingrese datos",IF(AND(B12&gt;=4,B24="S"),1,0))</f>
        <v>1</v>
      </c>
      <c r="E24" s="750"/>
    </row>
    <row r="25" customFormat="false" ht="43.25" hidden="false" customHeight="false" outlineLevel="0" collapsed="false">
      <c r="A25" s="744" t="s">
        <v>867</v>
      </c>
      <c r="B25" s="751" t="n">
        <v>60</v>
      </c>
      <c r="C25" s="742" t="s">
        <v>47</v>
      </c>
      <c r="D25" s="749" t="n">
        <f aca="false">IF(OR(AND(ISBLANK(B25),ISBLANK(B26)),AND(ISBLANK(B27),ISBLANK(B28))),"ingrese datos",IF(AND(OR(B25&lt;=159,B26&lt;=479),OR(B27&gt;=214,B28&gt;=3.5)),1,0))</f>
        <v>1</v>
      </c>
      <c r="E25" s="750" t="n">
        <f aca="false">IF(D25=1,1,0)</f>
        <v>1</v>
      </c>
    </row>
    <row r="26" customFormat="false" ht="14.65" hidden="false" customHeight="false" outlineLevel="0" collapsed="false">
      <c r="A26" s="744" t="s">
        <v>868</v>
      </c>
      <c r="B26" s="751" t="n">
        <v>250</v>
      </c>
      <c r="C26" s="742" t="s">
        <v>47</v>
      </c>
      <c r="D26" s="749"/>
      <c r="E26" s="750"/>
    </row>
    <row r="27" customFormat="false" ht="29.85" hidden="false" customHeight="false" outlineLevel="0" collapsed="false">
      <c r="A27" s="744" t="s">
        <v>869</v>
      </c>
      <c r="B27" s="751" t="n">
        <v>250</v>
      </c>
      <c r="C27" s="742" t="s">
        <v>10</v>
      </c>
      <c r="D27" s="749"/>
      <c r="E27" s="750"/>
    </row>
    <row r="28" customFormat="false" ht="29.85" hidden="false" customHeight="false" outlineLevel="0" collapsed="false">
      <c r="A28" s="744" t="s">
        <v>451</v>
      </c>
      <c r="B28" s="751" t="n">
        <v>4</v>
      </c>
      <c r="C28" s="742" t="s">
        <v>10</v>
      </c>
      <c r="D28" s="749"/>
      <c r="E28" s="750"/>
    </row>
    <row r="29" customFormat="false" ht="29.85" hidden="false" customHeight="false" outlineLevel="0" collapsed="false">
      <c r="A29" s="744" t="s">
        <v>293</v>
      </c>
      <c r="B29" s="754" t="n">
        <v>500</v>
      </c>
      <c r="C29" s="742" t="s">
        <v>25</v>
      </c>
      <c r="D29" s="749" t="n">
        <f aca="false">IF(ISBLANK(B29),"ingrese datos",IF(B29&lt;=1000,1,0))</f>
        <v>1</v>
      </c>
      <c r="E29" s="750" t="n">
        <f aca="false">IF(SUM(D29:D31)&gt;=1,1,0)</f>
        <v>1</v>
      </c>
    </row>
    <row r="30" customFormat="false" ht="29.85" hidden="false" customHeight="false" outlineLevel="0" collapsed="false">
      <c r="A30" s="744" t="s">
        <v>465</v>
      </c>
      <c r="B30" s="754" t="n">
        <v>15000</v>
      </c>
      <c r="C30" s="742" t="s">
        <v>25</v>
      </c>
      <c r="D30" s="749" t="n">
        <f aca="false">IF(ISBLANK(B30),"ingrese datos",IF(B30&lt;=20000,1,0))</f>
        <v>1</v>
      </c>
      <c r="E30" s="750"/>
    </row>
    <row r="31" customFormat="false" ht="26.1" hidden="false" customHeight="true" outlineLevel="0" collapsed="false">
      <c r="A31" s="753" t="s">
        <v>870</v>
      </c>
      <c r="B31" s="751" t="n">
        <v>16</v>
      </c>
      <c r="C31" s="742" t="s">
        <v>62</v>
      </c>
      <c r="D31" s="749" t="n">
        <f aca="false">IF(OR(ISBLANK(B31),ISBLANK(B32)),"ingrese datos",IF(AND(B31&lt;=20,B32="N"),1,0))</f>
        <v>1</v>
      </c>
      <c r="E31" s="750"/>
    </row>
    <row r="32" customFormat="false" ht="26.1" hidden="false" customHeight="true" outlineLevel="0" collapsed="false">
      <c r="A32" s="753" t="s">
        <v>95</v>
      </c>
      <c r="B32" s="751" t="s">
        <v>37</v>
      </c>
      <c r="C32" s="742" t="str">
        <f aca="false">IF(ISBLANK(B32),"ingrese S o N",IF(AND(NOT(B32="S"),NOT(B32="N")),"ingrese S o N",":-):-):-)"))</f>
        <v>:-):-):-)</v>
      </c>
      <c r="D32" s="749"/>
      <c r="E32" s="750"/>
    </row>
    <row r="33" customFormat="false" ht="26.1" hidden="false" customHeight="true" outlineLevel="0" collapsed="false">
      <c r="A33" s="753" t="s">
        <v>871</v>
      </c>
      <c r="B33" s="751" t="n">
        <v>4</v>
      </c>
      <c r="C33" s="742"/>
      <c r="D33" s="749" t="n">
        <f aca="false">IF(ISBLANK(B33),"ingrese datos",IF(B33&lt;=6,1,0))</f>
        <v>1</v>
      </c>
      <c r="E33" s="750" t="n">
        <f aca="false">IF(D33=1,1,0)</f>
        <v>1</v>
      </c>
    </row>
    <row r="34" customFormat="false" ht="26.1" hidden="false" customHeight="true" outlineLevel="0" collapsed="false">
      <c r="A34" s="753" t="s">
        <v>872</v>
      </c>
      <c r="B34" s="751" t="s">
        <v>509</v>
      </c>
      <c r="C34" s="742" t="str">
        <f aca="false">IF(ISBLANK(B34),"ingrese S o N",IF(AND(NOT(B34="S"),NOT(B34="N")),"ingrese S o N",":-):-):-)"))</f>
        <v>ingrese S o N</v>
      </c>
      <c r="D34" s="749" t="n">
        <f aca="false">IF(ISBLANK(B34),"ingrese datos",IF(B34="S",1,0))</f>
        <v>0</v>
      </c>
      <c r="E34" s="750" t="n">
        <f aca="false">IF(AND(D34=1,B57&lt;0.66),1,0)</f>
        <v>0</v>
      </c>
    </row>
    <row r="35" customFormat="false" ht="29.85" hidden="false" customHeight="false" outlineLevel="0" collapsed="false">
      <c r="A35" s="744" t="s">
        <v>873</v>
      </c>
      <c r="B35" s="751" t="n">
        <v>12</v>
      </c>
      <c r="C35" s="742" t="s">
        <v>67</v>
      </c>
      <c r="D35" s="749" t="n">
        <f aca="false">IF(OR(ISBLANK(B35),ISBLANK(B36)),"ingrese datos",B35/B36)</f>
        <v>1</v>
      </c>
      <c r="E35" s="750"/>
    </row>
    <row r="36" customFormat="false" ht="26.1" hidden="false" customHeight="true" outlineLevel="0" collapsed="false">
      <c r="A36" s="753" t="s">
        <v>874</v>
      </c>
      <c r="B36" s="751" t="n">
        <v>12</v>
      </c>
      <c r="C36" s="742" t="s">
        <v>67</v>
      </c>
      <c r="D36" s="749"/>
      <c r="E36" s="750"/>
    </row>
    <row r="37" customFormat="false" ht="26.1" hidden="false" customHeight="true" outlineLevel="0" collapsed="false">
      <c r="A37" s="753" t="s">
        <v>512</v>
      </c>
      <c r="B37" s="751" t="s">
        <v>509</v>
      </c>
      <c r="C37" s="742" t="str">
        <f aca="false">IF(ISBLANK(B37),"ingrese S o N",IF(AND(NOT(B37="S"),NOT(B37="N")),"ingrese S o N",":-):-):-)"))</f>
        <v>ingrese S o N</v>
      </c>
      <c r="D37" s="749" t="n">
        <f aca="false">IF(ISBLANK(B37),"ingrese datos",IF(B37="S",1,-1))</f>
        <v>-1</v>
      </c>
      <c r="E37" s="750"/>
    </row>
    <row r="38" customFormat="false" ht="14.65" hidden="false" customHeight="false" outlineLevel="0" collapsed="false">
      <c r="A38" s="742"/>
      <c r="B38" s="743"/>
      <c r="C38" s="742"/>
      <c r="D38" s="743"/>
      <c r="E38" s="743"/>
    </row>
    <row r="39" customFormat="false" ht="14.65" hidden="false" customHeight="false" outlineLevel="0" collapsed="false">
      <c r="A39" s="755" t="s">
        <v>100</v>
      </c>
      <c r="B39" s="756" t="s">
        <v>101</v>
      </c>
      <c r="C39" s="757"/>
      <c r="D39" s="758"/>
      <c r="E39" s="758"/>
    </row>
    <row r="40" customFormat="false" ht="29.85" hidden="false" customHeight="false" outlineLevel="0" collapsed="false">
      <c r="A40" s="759" t="s">
        <v>161</v>
      </c>
      <c r="B40" s="760" t="str">
        <f aca="false">IF(OR(ISBLANK(B12),ISBLANK(B13),ISBLANK(B14),ISBLANK(B15),ISBLANK(B16),ISBLANK(B17),ISBLANK(B18)),"No",IF(OR(ISBLANK(B19),ISBLANK(B20),ISBLANK(B21),ISBLANK(B22),ISBLANK(B23),ISBLANK(B24)),"No",IF(OR(ISBLANK(B27),ISBLANK(B28),ISBLANK(B29),ISBLANK(B30),ISBLANK(B31),ISBLANK(B32)),"No",IF(OR(ISBLANK(B33),ISBLANK(B34),ISBLANK(B35),ISBLANK(B36),ISBLANK(B37)),"No",IF(AND(ISBLANK(B25),ISBLANK(B26)),"No","Si")))))</f>
        <v>Si</v>
      </c>
      <c r="C40" s="757"/>
      <c r="D40" s="758"/>
      <c r="E40" s="758"/>
    </row>
    <row r="41" customFormat="false" ht="14.65" hidden="false" customHeight="false" outlineLevel="0" collapsed="false">
      <c r="A41" s="759" t="s">
        <v>875</v>
      </c>
      <c r="B41" s="760" t="n">
        <f aca="false">IF(B40="No","complete los datos",SUM(E14:E34))</f>
        <v>5</v>
      </c>
      <c r="C41" s="757"/>
      <c r="D41" s="758"/>
      <c r="E41" s="758"/>
    </row>
    <row r="42" customFormat="false" ht="29.85" hidden="false" customHeight="false" outlineLevel="0" collapsed="false">
      <c r="A42" s="759" t="s">
        <v>876</v>
      </c>
      <c r="B42" s="761" t="n">
        <f aca="false">IF(B40="No","complete los datos",IF(B41=0,0,IF(B41=1,VLOOKUP(B12,A47:D53,2),IF(B41=2,VLOOKUP(B12,A47:D53,3),VLOOKUP(B12,A47:D53,4)))))</f>
        <v>0.1</v>
      </c>
      <c r="C42" s="757"/>
      <c r="D42" s="758"/>
      <c r="E42" s="758"/>
    </row>
    <row r="43" customFormat="false" ht="14.65" hidden="false" customHeight="false" outlineLevel="0" collapsed="false">
      <c r="A43" s="759" t="s">
        <v>877</v>
      </c>
      <c r="B43" s="762" t="n">
        <f aca="false">IF(B40="No","complete los datos",B13*(1+B42))</f>
        <v>37.4</v>
      </c>
      <c r="C43" s="757"/>
      <c r="D43" s="758"/>
      <c r="E43" s="758"/>
    </row>
    <row r="44" customFormat="false" ht="29.85" hidden="false" customHeight="false" outlineLevel="0" collapsed="false">
      <c r="A44" s="757"/>
      <c r="B44" s="763"/>
      <c r="C44" s="757"/>
      <c r="D44" s="758"/>
      <c r="E44" s="758"/>
    </row>
    <row r="45" customFormat="false" ht="29.85" hidden="false" customHeight="false" outlineLevel="0" collapsed="false">
      <c r="A45" s="738"/>
      <c r="B45" s="738"/>
      <c r="C45" s="738"/>
      <c r="D45" s="739"/>
      <c r="E45" s="739"/>
    </row>
    <row r="46" customFormat="false" ht="14.65" hidden="false" customHeight="false" outlineLevel="0" collapsed="false">
      <c r="A46" s="738" t="s">
        <v>878</v>
      </c>
      <c r="B46" s="739" t="s">
        <v>879</v>
      </c>
      <c r="C46" s="739" t="s">
        <v>880</v>
      </c>
      <c r="D46" s="739" t="s">
        <v>881</v>
      </c>
      <c r="E46" s="739"/>
    </row>
    <row r="47" customFormat="false" ht="14.65" hidden="false" customHeight="false" outlineLevel="0" collapsed="false">
      <c r="A47" s="739" t="n">
        <v>1</v>
      </c>
      <c r="B47" s="738" t="n">
        <v>0.022</v>
      </c>
      <c r="C47" s="738" t="n">
        <v>0.052</v>
      </c>
      <c r="D47" s="739" t="n">
        <v>0.08</v>
      </c>
      <c r="E47" s="739"/>
    </row>
    <row r="48" customFormat="false" ht="43.25" hidden="false" customHeight="false" outlineLevel="0" collapsed="false">
      <c r="A48" s="739" t="n">
        <v>2</v>
      </c>
      <c r="B48" s="738" t="n">
        <v>0.031</v>
      </c>
      <c r="C48" s="738" t="n">
        <v>0.067</v>
      </c>
      <c r="D48" s="739" t="n">
        <v>0.095</v>
      </c>
      <c r="E48" s="739"/>
    </row>
    <row r="49" customFormat="false" ht="16.4" hidden="false" customHeight="false" outlineLevel="0" collapsed="false">
      <c r="A49" s="739" t="n">
        <v>3</v>
      </c>
      <c r="B49" s="738" t="n">
        <v>0.034</v>
      </c>
      <c r="C49" s="738" t="n">
        <v>0.066</v>
      </c>
      <c r="D49" s="739" t="n">
        <v>0.093</v>
      </c>
      <c r="E49" s="739"/>
    </row>
    <row r="50" customFormat="false" ht="14.65" hidden="false" customHeight="false" outlineLevel="0" collapsed="false">
      <c r="A50" s="739" t="n">
        <v>4</v>
      </c>
      <c r="B50" s="738" t="n">
        <v>0.035</v>
      </c>
      <c r="C50" s="738" t="n">
        <v>0.062</v>
      </c>
      <c r="D50" s="739" t="n">
        <v>0.096</v>
      </c>
      <c r="E50" s="739"/>
    </row>
    <row r="51" customFormat="false" ht="14.65" hidden="false" customHeight="false" outlineLevel="0" collapsed="false">
      <c r="A51" s="739" t="n">
        <v>5</v>
      </c>
      <c r="B51" s="738" t="n">
        <v>0.04</v>
      </c>
      <c r="C51" s="738" t="n">
        <v>0.056</v>
      </c>
      <c r="D51" s="739" t="n">
        <v>0.1</v>
      </c>
      <c r="E51" s="739"/>
    </row>
    <row r="52" customFormat="false" ht="14.65" hidden="false" customHeight="false" outlineLevel="0" collapsed="false">
      <c r="A52" s="739" t="n">
        <v>6</v>
      </c>
      <c r="B52" s="738" t="n">
        <v>0.042</v>
      </c>
      <c r="C52" s="738" t="n">
        <v>0.064</v>
      </c>
      <c r="D52" s="739" t="n">
        <v>0.1</v>
      </c>
      <c r="E52" s="739"/>
    </row>
    <row r="53" customFormat="false" ht="29.85" hidden="false" customHeight="false" outlineLevel="0" collapsed="false">
      <c r="A53" s="739" t="n">
        <v>7</v>
      </c>
      <c r="B53" s="738" t="n">
        <v>0.041</v>
      </c>
      <c r="C53" s="738" t="n">
        <v>0.068</v>
      </c>
      <c r="D53" s="739" t="n">
        <v>0.1</v>
      </c>
      <c r="E53" s="739"/>
    </row>
    <row r="54" customFormat="false" ht="29.85" hidden="false" customHeight="false" outlineLevel="0" collapsed="false">
      <c r="A54" s="738"/>
      <c r="B54" s="738"/>
      <c r="C54" s="738"/>
      <c r="D54" s="739"/>
      <c r="E54" s="739"/>
    </row>
    <row r="55" customFormat="false" ht="16.4" hidden="false" customHeight="false" outlineLevel="0" collapsed="false">
      <c r="A55" s="738" t="s">
        <v>882</v>
      </c>
      <c r="B55" s="738"/>
      <c r="C55" s="738"/>
      <c r="D55" s="739"/>
      <c r="E55" s="739"/>
    </row>
    <row r="56" customFormat="false" ht="29.85" hidden="false" customHeight="false" outlineLevel="0" collapsed="false">
      <c r="A56" s="739" t="s">
        <v>883</v>
      </c>
      <c r="B56" s="738" t="n">
        <f aca="false">10-(4.3*D35)-(0.03*88.4*B28)-(0.85*D37)</f>
        <v>-4.058</v>
      </c>
      <c r="C56" s="738"/>
      <c r="D56" s="739"/>
      <c r="E56" s="739"/>
    </row>
    <row r="57" customFormat="false" ht="16.4" hidden="false" customHeight="false" outlineLevel="0" collapsed="false">
      <c r="A57" s="739" t="s">
        <v>884</v>
      </c>
      <c r="B57" s="738" t="n">
        <f aca="false">EXP(B56)/(1+EXP(B56))</f>
        <v>0.0169899057604673</v>
      </c>
      <c r="C57" s="738"/>
      <c r="D57" s="739"/>
      <c r="E57" s="739"/>
    </row>
    <row r="58" customFormat="false" ht="16.4" hidden="false" customHeight="false" outlineLevel="0" collapsed="false">
      <c r="A58" s="738"/>
      <c r="B58" s="738"/>
      <c r="C58" s="738"/>
      <c r="D58" s="739"/>
      <c r="E58" s="739"/>
    </row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 C6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64" width="27.85"/>
    <col collapsed="false" customWidth="false" hidden="false" outlineLevel="0" max="257" min="2" style="764" width="11.42"/>
  </cols>
  <sheetData>
    <row r="1" customFormat="false" ht="39" hidden="false" customHeight="true" outlineLevel="0" collapsed="false">
      <c r="A1" s="765" t="s">
        <v>885</v>
      </c>
      <c r="B1" s="766"/>
      <c r="D1" s="767" t="s">
        <v>886</v>
      </c>
      <c r="E1" s="768" t="s">
        <v>2</v>
      </c>
    </row>
    <row r="2" customFormat="false" ht="14.65" hidden="false" customHeight="false" outlineLevel="0" collapsed="false">
      <c r="A2" s="769"/>
      <c r="B2" s="769"/>
      <c r="C2" s="769"/>
      <c r="D2" s="769"/>
      <c r="E2" s="769"/>
    </row>
    <row r="3" customFormat="false" ht="14.65" hidden="false" customHeight="false" outlineLevel="0" collapsed="false">
      <c r="A3" s="770" t="s">
        <v>887</v>
      </c>
      <c r="B3" s="771" t="s">
        <v>4</v>
      </c>
      <c r="C3" s="772"/>
      <c r="D3" s="772"/>
      <c r="E3" s="772"/>
    </row>
    <row r="4" customFormat="false" ht="14.65" hidden="false" customHeight="false" outlineLevel="0" collapsed="false">
      <c r="A4" s="773" t="s">
        <v>230</v>
      </c>
      <c r="B4" s="774" t="n">
        <v>1.4</v>
      </c>
      <c r="C4" s="773" t="s">
        <v>888</v>
      </c>
      <c r="D4" s="773" t="n">
        <f aca="false">B4*88.4</f>
        <v>123.76</v>
      </c>
      <c r="E4" s="773" t="s">
        <v>860</v>
      </c>
    </row>
    <row r="5" customFormat="false" ht="14.65" hidden="false" customHeight="false" outlineLevel="0" collapsed="false">
      <c r="A5" s="773" t="s">
        <v>889</v>
      </c>
      <c r="B5" s="774"/>
      <c r="C5" s="773" t="s">
        <v>303</v>
      </c>
      <c r="D5" s="773" t="n">
        <f aca="false">B5/10</f>
        <v>0</v>
      </c>
      <c r="E5" s="773" t="s">
        <v>22</v>
      </c>
    </row>
    <row r="6" customFormat="false" ht="14.65" hidden="false" customHeight="false" outlineLevel="0" collapsed="false">
      <c r="A6" s="773" t="s">
        <v>226</v>
      </c>
      <c r="B6" s="774"/>
      <c r="C6" s="773" t="s">
        <v>495</v>
      </c>
      <c r="D6" s="773" t="n">
        <f aca="false">B6*0.133</f>
        <v>0</v>
      </c>
      <c r="E6" s="773" t="s">
        <v>890</v>
      </c>
    </row>
    <row r="7" customFormat="false" ht="14.65" hidden="false" customHeight="false" outlineLevel="0" collapsed="false">
      <c r="A7" s="773" t="s">
        <v>344</v>
      </c>
      <c r="B7" s="774"/>
      <c r="C7" s="773" t="s">
        <v>891</v>
      </c>
      <c r="D7" s="773" t="n">
        <f aca="false">B7</f>
        <v>0</v>
      </c>
      <c r="E7" s="773" t="s">
        <v>367</v>
      </c>
    </row>
    <row r="8" customFormat="false" ht="14.65" hidden="false" customHeight="false" outlineLevel="0" collapsed="false">
      <c r="A8" s="773" t="s">
        <v>343</v>
      </c>
      <c r="B8" s="774"/>
      <c r="C8" s="773" t="s">
        <v>891</v>
      </c>
      <c r="D8" s="773" t="n">
        <f aca="false">B8</f>
        <v>0</v>
      </c>
      <c r="E8" s="773" t="s">
        <v>367</v>
      </c>
    </row>
    <row r="9" customFormat="false" ht="14.65" hidden="false" customHeight="false" outlineLevel="0" collapsed="false">
      <c r="A9" s="773" t="s">
        <v>5</v>
      </c>
      <c r="B9" s="774"/>
      <c r="C9" s="773" t="s">
        <v>427</v>
      </c>
      <c r="D9" s="773" t="n">
        <f aca="false">(B9-32)*5/9</f>
        <v>-17.7777777777778</v>
      </c>
      <c r="E9" s="773" t="s">
        <v>7</v>
      </c>
    </row>
    <row r="10" customFormat="false" ht="14.65" hidden="false" customHeight="false" outlineLevel="0" collapsed="false">
      <c r="A10" s="773" t="s">
        <v>892</v>
      </c>
      <c r="B10" s="774"/>
      <c r="C10" s="773" t="s">
        <v>311</v>
      </c>
      <c r="D10" s="773" t="n">
        <f aca="false">B10*1000</f>
        <v>0</v>
      </c>
      <c r="E10" s="773" t="s">
        <v>25</v>
      </c>
    </row>
    <row r="11" customFormat="false" ht="14.65" hidden="false" customHeight="false" outlineLevel="0" collapsed="false">
      <c r="A11" s="775"/>
      <c r="B11" s="776"/>
      <c r="C11" s="775"/>
      <c r="D11" s="775"/>
      <c r="E11" s="775"/>
    </row>
    <row r="12" customFormat="false" ht="43.25" hidden="false" customHeight="false" outlineLevel="0" collapsed="false">
      <c r="A12" s="773" t="s">
        <v>716</v>
      </c>
      <c r="B12" s="774" t="n">
        <v>200</v>
      </c>
      <c r="C12" s="775" t="s">
        <v>17</v>
      </c>
      <c r="D12" s="777" t="s">
        <v>893</v>
      </c>
      <c r="E12" s="778"/>
    </row>
    <row r="13" customFormat="false" ht="16.4" hidden="false" customHeight="false" outlineLevel="0" collapsed="false">
      <c r="A13" s="773" t="s">
        <v>894</v>
      </c>
      <c r="B13" s="774" t="n">
        <v>76</v>
      </c>
      <c r="C13" s="775" t="s">
        <v>17</v>
      </c>
      <c r="D13" s="779" t="n">
        <f aca="false">(B12+(2*B13))/3</f>
        <v>117.333333333333</v>
      </c>
      <c r="E13" s="773" t="s">
        <v>17</v>
      </c>
    </row>
    <row r="14" customFormat="false" ht="43.25" hidden="false" customHeight="false" outlineLevel="0" collapsed="false">
      <c r="A14" s="769"/>
      <c r="B14" s="769"/>
      <c r="C14" s="769"/>
      <c r="D14" s="769"/>
      <c r="E14" s="769"/>
    </row>
    <row r="15" customFormat="false" ht="43.25" hidden="false" customHeight="false" outlineLevel="0" collapsed="false">
      <c r="A15" s="770" t="s">
        <v>127</v>
      </c>
      <c r="B15" s="771" t="s">
        <v>4</v>
      </c>
      <c r="C15" s="771"/>
      <c r="D15" s="772"/>
      <c r="E15" s="780" t="s">
        <v>128</v>
      </c>
    </row>
    <row r="16" customFormat="false" ht="29.85" hidden="false" customHeight="false" outlineLevel="0" collapsed="false">
      <c r="A16" s="773" t="s">
        <v>135</v>
      </c>
      <c r="B16" s="774" t="n">
        <v>54</v>
      </c>
      <c r="C16" s="772" t="s">
        <v>136</v>
      </c>
      <c r="D16" s="772"/>
      <c r="E16" s="780" t="n">
        <f aca="false">IF(B16&lt;=44,0,IF(B16&lt;=54,2,IF(B16&lt;=64,3,IF(B16&lt;=74,5,6))))</f>
        <v>2</v>
      </c>
    </row>
    <row r="17" customFormat="false" ht="56.7" hidden="false" customHeight="false" outlineLevel="0" collapsed="false">
      <c r="A17" s="773" t="s">
        <v>131</v>
      </c>
      <c r="B17" s="781" t="n">
        <v>38</v>
      </c>
      <c r="C17" s="772" t="s">
        <v>7</v>
      </c>
      <c r="D17" s="772"/>
      <c r="E17" s="780" t="n">
        <f aca="false">IF(ISBLANK(B17),"ingrese datos",IF(B17&gt;=41,4,IF(B17&gt;=39,3,IF(B17&gt;=38.5,1,IF(B17&gt;36,0,IF(B17&gt;=34,1,IF(B17&gt;=32,2,IF(B17&gt;=30,3,4))))))))</f>
        <v>0</v>
      </c>
    </row>
    <row r="18" customFormat="false" ht="29.85" hidden="false" customHeight="false" outlineLevel="0" collapsed="false">
      <c r="A18" s="773" t="s">
        <v>716</v>
      </c>
      <c r="B18" s="781" t="n">
        <v>120</v>
      </c>
      <c r="C18" s="772" t="s">
        <v>17</v>
      </c>
      <c r="D18" s="772"/>
      <c r="E18" s="780"/>
    </row>
    <row r="19" customFormat="false" ht="16.4" hidden="false" customHeight="false" outlineLevel="0" collapsed="false">
      <c r="A19" s="773" t="s">
        <v>894</v>
      </c>
      <c r="B19" s="781" t="n">
        <v>76</v>
      </c>
      <c r="C19" s="772" t="s">
        <v>17</v>
      </c>
      <c r="D19" s="772"/>
      <c r="E19" s="780" t="n">
        <f aca="false">IF(ISBLANK(#REF!),"ingrese datos",IF((B18+(2*B19))/3&gt;=160,4,IF((B18+(2*B19))/3&gt;=130,3,IF((B18+(2*B19))/3&gt;=110,2,IF((B18+(2*B19))/3&gt;=70,0,IF((B18+(2*B19))/3&gt;=50,2,4))))))</f>
        <v>0</v>
      </c>
    </row>
    <row r="20" customFormat="false" ht="16.4" hidden="false" customHeight="false" outlineLevel="0" collapsed="false">
      <c r="A20" s="773" t="s">
        <v>133</v>
      </c>
      <c r="B20" s="781" t="n">
        <v>90</v>
      </c>
      <c r="C20" s="772" t="s">
        <v>316</v>
      </c>
      <c r="D20" s="772"/>
      <c r="E20" s="780" t="n">
        <f aca="false">IF(ISBLANK(B20),"ingrese datos",IF(B20&gt;=180,4,IF(B20&gt;=140,3,IF(B20&gt;=110,2,IF(B20&gt;=70,0,IF(B20&gt;=55,2,IF(B20&gt;=40,3,4)))))))</f>
        <v>0</v>
      </c>
    </row>
    <row r="21" customFormat="false" ht="16.4" hidden="false" customHeight="false" outlineLevel="0" collapsed="false">
      <c r="A21" s="773" t="s">
        <v>134</v>
      </c>
      <c r="B21" s="781" t="n">
        <v>21</v>
      </c>
      <c r="C21" s="772" t="s">
        <v>323</v>
      </c>
      <c r="D21" s="772"/>
      <c r="E21" s="780" t="n">
        <f aca="false">IF(ISBLANK(B21),"ingrese datos",IF(B21&gt;=50,4,IF(B21&gt;=35,3,IF(B21&gt;=25,1,IF(B21&gt;=12,0,IF(B21&gt;=10,1,IF(B21&gt;=6,2,4)))))))</f>
        <v>0</v>
      </c>
    </row>
    <row r="22" customFormat="false" ht="26.1" hidden="false" customHeight="true" outlineLevel="0" collapsed="false">
      <c r="A22" s="782" t="s">
        <v>895</v>
      </c>
      <c r="B22" s="781" t="n">
        <v>21</v>
      </c>
      <c r="C22" s="772" t="s">
        <v>62</v>
      </c>
      <c r="D22" s="772"/>
      <c r="E22" s="780" t="n">
        <f aca="false">IF(B22/B23&gt;=5,4,IF(B22/B23&gt;=4,3,IF(B22/B23&gt;=2.1,2,0)))</f>
        <v>0</v>
      </c>
    </row>
    <row r="23" customFormat="false" ht="29.85" hidden="false" customHeight="false" outlineLevel="0" collapsed="false">
      <c r="A23" s="773" t="s">
        <v>15</v>
      </c>
      <c r="B23" s="781" t="n">
        <v>12</v>
      </c>
      <c r="C23" s="772" t="s">
        <v>890</v>
      </c>
      <c r="D23" s="772"/>
      <c r="E23" s="780"/>
    </row>
    <row r="24" customFormat="false" ht="29.85" hidden="false" customHeight="false" outlineLevel="0" collapsed="false">
      <c r="A24" s="773" t="s">
        <v>831</v>
      </c>
      <c r="B24" s="781" t="n">
        <v>7.4</v>
      </c>
      <c r="C24" s="772"/>
      <c r="D24" s="772"/>
      <c r="E24" s="780" t="n">
        <f aca="false">IF(B24&gt;=7.7,4,IF(B24&gt;=7.6,3,IF(B24&gt;=7.5,1,IF(B24&gt;=7.33,0,IF(B24&gt;=7.25,2,IF(B24&gt;=7.15,3,4))))))</f>
        <v>0</v>
      </c>
    </row>
    <row r="25" customFormat="false" ht="43.25" hidden="false" customHeight="false" outlineLevel="0" collapsed="false">
      <c r="A25" s="773" t="s">
        <v>122</v>
      </c>
      <c r="B25" s="781" t="n">
        <v>158</v>
      </c>
      <c r="C25" s="772" t="s">
        <v>367</v>
      </c>
      <c r="D25" s="772"/>
      <c r="E25" s="780" t="n">
        <f aca="false">IF(B25&gt;=180,4,IF(B25&gt;=160,3,IF(B25&gt;=155,2,IF(B25&gt;=150,1,IF(B25&gt;=130,0,IF(B25&gt;=120,2,IF(B25&gt;=111,3,4)))))))</f>
        <v>2</v>
      </c>
    </row>
    <row r="26" customFormat="false" ht="14.65" hidden="false" customHeight="false" outlineLevel="0" collapsed="false">
      <c r="A26" s="773" t="s">
        <v>123</v>
      </c>
      <c r="B26" s="781" t="n">
        <v>6</v>
      </c>
      <c r="C26" s="772" t="s">
        <v>367</v>
      </c>
      <c r="D26" s="772"/>
      <c r="E26" s="780" t="n">
        <f aca="false">IF(B26&gt;=7,4,IF(B26&gt;=6,3,IF(B26&gt;=5.5,1,IF(B26&gt;=3.5,0,IF(B26&gt;=3,1,IF(B26&gt;=2.5,2,4))))))</f>
        <v>3</v>
      </c>
    </row>
    <row r="27" customFormat="false" ht="29.85" hidden="false" customHeight="false" outlineLevel="0" collapsed="false">
      <c r="A27" s="773" t="s">
        <v>11</v>
      </c>
      <c r="B27" s="781" t="n">
        <v>100</v>
      </c>
      <c r="C27" s="772" t="s">
        <v>860</v>
      </c>
      <c r="D27" s="772"/>
      <c r="E27" s="780" t="n">
        <f aca="false">IF(B28="N",IF(B27&gt;=600,4,IF(B27&gt;=300,3,IF(B27&gt;=180,2,IF(B27&gt;=130,1,IF(B27&gt;=50,0,2))))),IF(B28="S",IF(B27&gt;=600,8,IF(B27&gt;=300,6,IF(B27&gt;=180,4,IF(B27&gt;=130,2,IF(B27&gt;=50,0,4))))),"revise los datos"))</f>
        <v>0</v>
      </c>
    </row>
    <row r="28" customFormat="false" ht="26.1" hidden="false" customHeight="true" outlineLevel="0" collapsed="false">
      <c r="A28" s="782" t="s">
        <v>140</v>
      </c>
      <c r="B28" s="783" t="s">
        <v>88</v>
      </c>
      <c r="C28" s="772" t="str">
        <f aca="false">IF(ISBLANK(B28),"ingrese S o N",IF(AND(NOT(B28="S"),NOT(B28="N")),"ingrese S o N",":-):-):-)"))</f>
        <v>:-):-):-)</v>
      </c>
      <c r="D28" s="772"/>
      <c r="E28" s="780"/>
    </row>
    <row r="29" customFormat="false" ht="12.95" hidden="false" customHeight="true" outlineLevel="0" collapsed="false">
      <c r="A29" s="784" t="s">
        <v>330</v>
      </c>
      <c r="B29" s="781" t="n">
        <v>12</v>
      </c>
      <c r="C29" s="772" t="s">
        <v>22</v>
      </c>
      <c r="D29" s="772"/>
      <c r="E29" s="780" t="n">
        <f aca="false">IF(B29&gt;=18,4,IF(B29&gt;=15,2,IF(B29&gt;=14,1,IF(B29&gt;=9,0,IF(B29&gt;=6.1,2,4)))))</f>
        <v>0</v>
      </c>
    </row>
    <row r="30" customFormat="false" ht="29.85" hidden="false" customHeight="false" outlineLevel="0" collapsed="false">
      <c r="A30" s="773" t="s">
        <v>896</v>
      </c>
      <c r="B30" s="781" t="n">
        <v>12</v>
      </c>
      <c r="C30" s="772" t="s">
        <v>897</v>
      </c>
      <c r="D30" s="772"/>
      <c r="E30" s="780" t="n">
        <f aca="false">IF(B30&gt;=40,4,IF(B30&gt;=20,2,IF(B30&gt;=15,1,IF(B30&gt;=3,0,IF(B30&gt;1,2,4)))))</f>
        <v>0</v>
      </c>
    </row>
    <row r="31" customFormat="false" ht="43.25" hidden="false" customHeight="false" outlineLevel="0" collapsed="false">
      <c r="A31" s="773" t="s">
        <v>84</v>
      </c>
      <c r="B31" s="781" t="n">
        <v>14</v>
      </c>
      <c r="C31" s="772"/>
      <c r="D31" s="772"/>
      <c r="E31" s="780" t="n">
        <f aca="false">15-B31</f>
        <v>1</v>
      </c>
    </row>
    <row r="32" customFormat="false" ht="12.75" hidden="false" customHeight="true" outlineLevel="0" collapsed="false">
      <c r="A32" s="785" t="s">
        <v>898</v>
      </c>
      <c r="B32" s="785"/>
      <c r="C32" s="772"/>
      <c r="D32" s="772"/>
      <c r="E32" s="780"/>
    </row>
    <row r="33" customFormat="false" ht="12.95" hidden="false" customHeight="true" outlineLevel="0" collapsed="false">
      <c r="A33" s="782" t="s">
        <v>899</v>
      </c>
      <c r="B33" s="783" t="s">
        <v>88</v>
      </c>
      <c r="C33" s="772" t="str">
        <f aca="false">IF(ISBLANK(B33),"ingrese S o N",IF(AND(NOT(B33="S"),NOT(B33="N")),"ingrese S o N",":-):-):-)"))</f>
        <v>:-):-):-)</v>
      </c>
      <c r="D33" s="772"/>
      <c r="E33" s="780"/>
    </row>
    <row r="34" customFormat="false" ht="12.95" hidden="false" customHeight="true" outlineLevel="0" collapsed="false">
      <c r="A34" s="782" t="s">
        <v>900</v>
      </c>
      <c r="B34" s="783" t="s">
        <v>37</v>
      </c>
      <c r="C34" s="772" t="str">
        <f aca="false">IF(ISBLANK(B34),"ingrese S o N",IF(AND(NOT(B34="S"),NOT(B34="N")),"ingrese S o N",":-):-):-)"))</f>
        <v>:-):-):-)</v>
      </c>
      <c r="D34" s="772"/>
      <c r="E34" s="780"/>
    </row>
    <row r="35" customFormat="false" ht="12.95" hidden="false" customHeight="true" outlineLevel="0" collapsed="false">
      <c r="A35" s="782" t="s">
        <v>901</v>
      </c>
      <c r="B35" s="783" t="s">
        <v>37</v>
      </c>
      <c r="C35" s="772" t="str">
        <f aca="false">IF(ISBLANK(B35),"ingrese S o N",IF(AND(NOT(B35="S"),NOT(B35="N")),"ingrese S o N",":-):-):-)"))</f>
        <v>:-):-):-)</v>
      </c>
      <c r="D35" s="772"/>
      <c r="E35" s="780"/>
    </row>
    <row r="36" customFormat="false" ht="29.85" hidden="false" customHeight="false" outlineLevel="0" collapsed="false">
      <c r="A36" s="782" t="s">
        <v>902</v>
      </c>
      <c r="B36" s="783" t="s">
        <v>37</v>
      </c>
      <c r="C36" s="772" t="str">
        <f aca="false">IF(ISBLANK(B36),"ingrese S o N",IF(AND(NOT(B36="S"),NOT(B36="N")),"ingrese S o N",":-):-):-)"))</f>
        <v>:-):-):-)</v>
      </c>
      <c r="D36" s="772"/>
      <c r="E36" s="780"/>
    </row>
    <row r="37" customFormat="false" ht="16.4" hidden="false" customHeight="false" outlineLevel="0" collapsed="false">
      <c r="A37" s="782" t="s">
        <v>149</v>
      </c>
      <c r="B37" s="783" t="s">
        <v>37</v>
      </c>
      <c r="C37" s="772" t="str">
        <f aca="false">IF(ISBLANK(B37),"ingrese S o N",IF(AND(NOT(B37="S"),NOT(B37="N")),"ingrese S o N",":-):-):-)"))</f>
        <v>:-):-):-)</v>
      </c>
      <c r="D37" s="772"/>
      <c r="E37" s="780"/>
    </row>
    <row r="38" customFormat="false" ht="16.4" hidden="false" customHeight="false" outlineLevel="0" collapsed="false">
      <c r="A38" s="782" t="s">
        <v>903</v>
      </c>
      <c r="B38" s="783" t="s">
        <v>37</v>
      </c>
      <c r="C38" s="772" t="str">
        <f aca="false">IF(ISBLANK(B38),"ingrese S o N",IF(AND(NOT(B38="S"),NOT(B38="N")),"ingrese S o N",":-):-):-)"))</f>
        <v>:-):-):-)</v>
      </c>
      <c r="D38" s="772"/>
      <c r="E38" s="780"/>
    </row>
    <row r="39" customFormat="false" ht="26.1" hidden="false" customHeight="true" outlineLevel="0" collapsed="false">
      <c r="A39" s="782" t="s">
        <v>904</v>
      </c>
      <c r="B39" s="783" t="s">
        <v>37</v>
      </c>
      <c r="C39" s="772" t="str">
        <f aca="false">IF(ISBLANK(B39),"ingrese S o N",IF(AND(NOT(B39="S"),NOT(B39="N")),"ingrese S o N",":-):-):-)"))</f>
        <v>:-):-):-)</v>
      </c>
      <c r="D39" s="772"/>
      <c r="E39" s="780"/>
    </row>
    <row r="40" customFormat="false" ht="26.25" hidden="false" customHeight="true" outlineLevel="0" collapsed="false">
      <c r="A40" s="782" t="s">
        <v>905</v>
      </c>
      <c r="B40" s="783" t="s">
        <v>37</v>
      </c>
      <c r="C40" s="772" t="str">
        <f aca="false">IF(ISBLANK(B40),"ingrese S o N",IF(AND(NOT(B40="S"),NOT(B40="N")),"ingrese S o N",":-):-):-)"))</f>
        <v>:-):-):-)</v>
      </c>
      <c r="D40" s="772"/>
      <c r="E40" s="780"/>
    </row>
    <row r="41" customFormat="false" ht="16.4" hidden="false" customHeight="false" outlineLevel="0" collapsed="false">
      <c r="A41" s="782" t="s">
        <v>906</v>
      </c>
      <c r="B41" s="783" t="s">
        <v>37</v>
      </c>
      <c r="C41" s="772" t="str">
        <f aca="false">IF(ISBLANK(B41),"ingrese S o N",IF(AND(NOT(B41="S"),NOT(B41="N")),"ingrese S o N",":-):-):-)"))</f>
        <v>:-):-):-)</v>
      </c>
      <c r="D41" s="772"/>
      <c r="E41" s="780"/>
    </row>
    <row r="42" customFormat="false" ht="12.95" hidden="false" customHeight="true" outlineLevel="0" collapsed="false">
      <c r="A42" s="782" t="s">
        <v>154</v>
      </c>
      <c r="B42" s="783" t="s">
        <v>37</v>
      </c>
      <c r="C42" s="772" t="str">
        <f aca="false">IF(ISBLANK(B42),"ingrese S o N",IF(AND(NOT(B42="S"),NOT(B42="N")),"ingrese S o N",":-):-):-)"))</f>
        <v>:-):-):-)</v>
      </c>
      <c r="D42" s="772"/>
      <c r="E42" s="780"/>
    </row>
    <row r="43" customFormat="false" ht="12.95" hidden="false" customHeight="true" outlineLevel="0" collapsed="false">
      <c r="A43" s="782" t="s">
        <v>907</v>
      </c>
      <c r="B43" s="783" t="s">
        <v>37</v>
      </c>
      <c r="C43" s="772" t="str">
        <f aca="false">IF(ISBLANK(B43),"ingrese S o N",IF(AND(NOT(B43="S"),NOT(B43="N")),"ingrese S o N",":-):-):-)"))</f>
        <v>:-):-):-)</v>
      </c>
      <c r="D43" s="772"/>
      <c r="E43" s="780"/>
    </row>
    <row r="44" customFormat="false" ht="29.85" hidden="false" customHeight="false" outlineLevel="0" collapsed="false">
      <c r="A44" s="773" t="s">
        <v>156</v>
      </c>
      <c r="B44" s="783" t="s">
        <v>37</v>
      </c>
      <c r="C44" s="772" t="str">
        <f aca="false">IF(ISBLANK(B44),"ingrese S o N",IF(AND(NOT(B44="S"),NOT(B44="N")),"ingrese S o N",":-):-):-)"))</f>
        <v>:-):-):-)</v>
      </c>
      <c r="D44" s="772"/>
      <c r="E44" s="780"/>
    </row>
    <row r="45" customFormat="false" ht="29.85" hidden="false" customHeight="false" outlineLevel="0" collapsed="false">
      <c r="A45" s="773" t="s">
        <v>908</v>
      </c>
      <c r="B45" s="783" t="s">
        <v>88</v>
      </c>
      <c r="C45" s="772" t="str">
        <f aca="false">IF(ISBLANK(B45),"ingrese S o N",IF(AND(NOT(B45="S"),NOT(B45="N")),"ingrese S o N",":-):-):-)"))</f>
        <v>:-):-):-)</v>
      </c>
      <c r="D45" s="772"/>
      <c r="E45" s="780"/>
    </row>
    <row r="46" customFormat="false" ht="38.25" hidden="false" customHeight="true" outlineLevel="0" collapsed="false">
      <c r="A46" s="782" t="str">
        <f aca="false">IF(OR(B33="S",B34="S",B35="S",B36="S",B37="S",B38="S",B39="S",B40="S",B41="S",B42="S",B43="S",B44="S",B45="S"),"El paciente estaba incapacitado para desarrollar sus actividades diarias? (S o N)",":-):-):-)")</f>
        <v>El paciente estaba incapacitado para desarrollar sus actividades diarias? (S o N)</v>
      </c>
      <c r="B46" s="783" t="s">
        <v>88</v>
      </c>
      <c r="C46" s="772" t="str">
        <f aca="false">IF(AND(OR(B33="S",B34="S",B35="S",B36="S",B37="S",B38="S",B39="S",B40="S",B41="S",B42="S",B43="S",B44="S",B45="S"),ISBLANK(B46)),"ingrese S o N",IF(AND(OR(B33="S",B34="S",B35="S",B36="S",B37="S",B38="S",B39="S",B40="S",B41="S",B42="S",B43="S",B44="S",B45="S"),NOT(B46="S"),NOT(B46="N")),"ingrese S o N",":-):-):-)"))</f>
        <v>:-):-):-)</v>
      </c>
      <c r="D46" s="772"/>
      <c r="E46" s="780"/>
    </row>
    <row r="47" customFormat="false" ht="12.75" hidden="false" customHeight="true" outlineLevel="0" collapsed="false">
      <c r="A47" s="785" t="s">
        <v>158</v>
      </c>
      <c r="B47" s="785"/>
      <c r="C47" s="772"/>
      <c r="D47" s="772"/>
      <c r="E47" s="780"/>
    </row>
    <row r="48" customFormat="false" ht="26.1" hidden="false" customHeight="true" outlineLevel="0" collapsed="false">
      <c r="A48" s="782" t="s">
        <v>909</v>
      </c>
      <c r="B48" s="783" t="s">
        <v>88</v>
      </c>
      <c r="C48" s="772" t="str">
        <f aca="false">IF(ISBLANK(B48),"ingrese S o N",IF(AND(NOT(B48="S"),NOT(B48="N")),"ingrese S o N",":-):-):-)"))</f>
        <v>:-):-):-)</v>
      </c>
      <c r="D48" s="772"/>
      <c r="E48" s="780" t="n">
        <f aca="false">IF(AND(OR(B33="S",B34="S",B35="S",B36="S",B37="S",B38="S",B39="S",B40="S",B41="S",B42="S",B43="S",B44="S",B45="S"),B46="S"),IF(B49="S",5,IF(B48="S",2,IF(AND(B48="N",B49="N"),5,"revise los datos"))),0)</f>
        <v>2</v>
      </c>
    </row>
    <row r="49" customFormat="false" ht="29.85" hidden="false" customHeight="false" outlineLevel="0" collapsed="false">
      <c r="A49" s="784" t="s">
        <v>910</v>
      </c>
      <c r="B49" s="783" t="s">
        <v>37</v>
      </c>
      <c r="C49" s="772" t="str">
        <f aca="false">IF(ISBLANK(B49),"ingrese S o N",IF(AND(NOT(B49="S"),NOT(B49="N")),"ingrese S o N",":-):-):-)"))</f>
        <v>:-):-):-)</v>
      </c>
      <c r="D49" s="772"/>
      <c r="E49" s="780"/>
    </row>
    <row r="50" customFormat="false" ht="14.65" hidden="false" customHeight="false" outlineLevel="0" collapsed="false">
      <c r="A50" s="772"/>
      <c r="B50" s="772"/>
      <c r="C50" s="772"/>
      <c r="D50" s="772"/>
      <c r="E50" s="772"/>
    </row>
    <row r="51" customFormat="false" ht="14.65" hidden="false" customHeight="false" outlineLevel="0" collapsed="false">
      <c r="A51" s="786" t="s">
        <v>100</v>
      </c>
      <c r="B51" s="786" t="s">
        <v>101</v>
      </c>
      <c r="C51" s="787"/>
      <c r="D51" s="787"/>
      <c r="E51" s="787"/>
    </row>
    <row r="52" customFormat="false" ht="14.65" hidden="false" customHeight="false" outlineLevel="0" collapsed="false">
      <c r="A52" s="788" t="s">
        <v>911</v>
      </c>
      <c r="B52" s="789" t="str">
        <f aca="false">IF(OR(ISBLANK(B16),ISBLANK(B17),ISBLANK(16),ISBLANK(B19),ISBLANK(B20),ISBLANK(B21),ISBLANK(B22),ISBLANK(B23),ISBLANK(B24),ISBLANK(B25),ISBLANK(B26),ISBLANK(B27),ISBLANK(B28),ISBLANK(B29),ISBLANK(B30),ISBLANK(B31),ISBLANK(B33),ISBLANK(B34)),"No",IF(OR(ISBLANK(B35),ISBLANK(B36),ISBLANK(B37),ISBLANK(B38),ISBLANK(B39),ISBLANK(B40),ISBLANK(B41),ISBLANK(B42),ISBLANK(B43),ISBLANK(B44),ISBLANK(B45),ISBLANK(#REF!),ISBLANK(B48),ISBLANK(B49)),"No",IF(AND(OR(B33="S",B34="S",B35="S",B36="S",B37="S",B38="S",B39="S",B40="S",B41="S",B42="S",B43="S",B44="S",B45="S"),ISBLANK(B46)),"No","Si")))</f>
        <v>Si</v>
      </c>
      <c r="C52" s="787"/>
      <c r="D52" s="787"/>
      <c r="E52" s="787"/>
    </row>
    <row r="53" customFormat="false" ht="29.85" hidden="false" customHeight="false" outlineLevel="0" collapsed="false">
      <c r="A53" s="788" t="s">
        <v>912</v>
      </c>
      <c r="B53" s="790" t="n">
        <f aca="false">IF(B52="No","complete los datos",SUM(E16:E49))</f>
        <v>10</v>
      </c>
      <c r="C53" s="787"/>
      <c r="D53" s="787"/>
      <c r="E53" s="787"/>
    </row>
    <row r="54" customFormat="false" ht="29.85" hidden="false" customHeight="false" outlineLevel="0" collapsed="false">
      <c r="A54" s="788" t="s">
        <v>913</v>
      </c>
      <c r="B54" s="791" t="str">
        <f aca="false">IF(B52="No","complete los datos",IF(B53&gt;19,"Si",IF(B53&gt;13,"Incierto","No")))</f>
        <v>No</v>
      </c>
      <c r="C54" s="787"/>
      <c r="D54" s="787"/>
      <c r="E54" s="787"/>
    </row>
    <row r="55" customFormat="false" ht="16.4" hidden="false" customHeight="false" outlineLevel="0" collapsed="false">
      <c r="A55" s="787"/>
      <c r="B55" s="787"/>
      <c r="C55" s="787"/>
      <c r="D55" s="787"/>
      <c r="E55" s="787"/>
    </row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2">
    <mergeCell ref="A32:B32"/>
    <mergeCell ref="A47:B4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792" width="31.7"/>
    <col collapsed="false" customWidth="false" hidden="false" outlineLevel="0" max="2" min="2" style="792" width="11.42"/>
    <col collapsed="false" customWidth="true" hidden="false" outlineLevel="0" max="3" min="3" style="792" width="12.28"/>
    <col collapsed="false" customWidth="true" hidden="false" outlineLevel="0" max="4" min="4" style="792" width="12.99"/>
    <col collapsed="false" customWidth="false" hidden="false" outlineLevel="0" max="257" min="5" style="792" width="11.42"/>
  </cols>
  <sheetData>
    <row r="1" customFormat="false" ht="39" hidden="false" customHeight="true" outlineLevel="0" collapsed="false">
      <c r="A1" s="793" t="s">
        <v>914</v>
      </c>
      <c r="B1" s="793"/>
      <c r="D1" s="794" t="s">
        <v>915</v>
      </c>
      <c r="E1" s="795" t="s">
        <v>280</v>
      </c>
    </row>
    <row r="2" customFormat="false" ht="14.65" hidden="false" customHeight="false" outlineLevel="0" collapsed="false">
      <c r="A2" s="796"/>
      <c r="B2" s="796"/>
      <c r="C2" s="796"/>
      <c r="D2" s="796"/>
      <c r="E2" s="796"/>
    </row>
    <row r="3" customFormat="false" ht="14.65" hidden="false" customHeight="false" outlineLevel="0" collapsed="false">
      <c r="A3" s="797" t="s">
        <v>127</v>
      </c>
      <c r="B3" s="798" t="s">
        <v>528</v>
      </c>
      <c r="C3" s="799"/>
      <c r="D3" s="799"/>
      <c r="E3" s="799"/>
    </row>
    <row r="4" customFormat="false" ht="39" hidden="false" customHeight="true" outlineLevel="0" collapsed="false">
      <c r="A4" s="800" t="s">
        <v>916</v>
      </c>
      <c r="B4" s="801" t="s">
        <v>91</v>
      </c>
      <c r="C4" s="799" t="str">
        <f aca="false">IF(ISBLANK(B4),"enter S or N",IF(AND(NOT(B4="S"),NOT(B4="N")),"enter S or N",":-):-):-)"))</f>
        <v>:-):-):-)</v>
      </c>
      <c r="D4" s="799"/>
      <c r="E4" s="799"/>
    </row>
    <row r="5" customFormat="false" ht="14.65" hidden="false" customHeight="false" outlineLevel="0" collapsed="false">
      <c r="A5" s="802" t="s">
        <v>917</v>
      </c>
      <c r="B5" s="803" t="n">
        <v>34496</v>
      </c>
      <c r="C5" s="799"/>
      <c r="D5" s="799"/>
      <c r="E5" s="804" t="n">
        <f aca="false">B6-B5</f>
        <v>2</v>
      </c>
    </row>
    <row r="6" customFormat="false" ht="14.65" hidden="false" customHeight="false" outlineLevel="0" collapsed="false">
      <c r="A6" s="802" t="s">
        <v>918</v>
      </c>
      <c r="B6" s="803" t="n">
        <v>34498</v>
      </c>
      <c r="C6" s="799"/>
      <c r="D6" s="799"/>
      <c r="E6" s="804"/>
    </row>
    <row r="7" customFormat="false" ht="14.65" hidden="false" customHeight="false" outlineLevel="0" collapsed="false">
      <c r="A7" s="802" t="s">
        <v>162</v>
      </c>
      <c r="B7" s="805" t="n">
        <v>12</v>
      </c>
      <c r="C7" s="799"/>
      <c r="D7" s="799"/>
      <c r="E7" s="804" t="n">
        <f aca="false">B7</f>
        <v>12</v>
      </c>
    </row>
    <row r="8" customFormat="false" ht="26.1" hidden="false" customHeight="true" outlineLevel="0" collapsed="false">
      <c r="A8" s="806" t="s">
        <v>919</v>
      </c>
      <c r="B8" s="805" t="s">
        <v>37</v>
      </c>
      <c r="C8" s="799" t="str">
        <f aca="false">IF(ISBLANK(B8),"enter Y or N",IF(AND(NOT(B8="S"),NOT(B8="N")),"enter Y or N",":-):-):-)"))</f>
        <v>:-):-):-)</v>
      </c>
      <c r="D8" s="799"/>
      <c r="E8" s="804" t="n">
        <f aca="false">IF(OR(B8="S",B9="S"),0,20)</f>
        <v>0</v>
      </c>
    </row>
    <row r="9" customFormat="false" ht="26.1" hidden="false" customHeight="true" outlineLevel="0" collapsed="false">
      <c r="A9" s="800" t="s">
        <v>920</v>
      </c>
      <c r="B9" s="805" t="s">
        <v>39</v>
      </c>
      <c r="C9" s="799" t="str">
        <f aca="false">IF(ISBLANK(B9),"enter S or N",IF(AND(NOT(B9="S"),NOT(B9="N")),"enter S or N",":-):-):-)"))</f>
        <v>:-):-):-)</v>
      </c>
      <c r="D9" s="799"/>
      <c r="E9" s="804"/>
    </row>
    <row r="10" customFormat="false" ht="14.65" hidden="false" customHeight="false" outlineLevel="0" collapsed="false">
      <c r="A10" s="799"/>
      <c r="B10" s="799"/>
      <c r="C10" s="799"/>
      <c r="D10" s="799"/>
      <c r="E10" s="799"/>
    </row>
    <row r="11" customFormat="false" ht="14.65" hidden="false" customHeight="false" outlineLevel="0" collapsed="false">
      <c r="A11" s="807" t="s">
        <v>921</v>
      </c>
      <c r="B11" s="808" t="s">
        <v>486</v>
      </c>
      <c r="C11" s="809"/>
      <c r="D11" s="809"/>
      <c r="E11" s="809"/>
    </row>
    <row r="12" customFormat="false" ht="43.25" hidden="false" customHeight="false" outlineLevel="0" collapsed="false">
      <c r="A12" s="810" t="s">
        <v>922</v>
      </c>
      <c r="B12" s="811" t="str">
        <f aca="false">IF(OR(ISBLANK(B4),ISBLANK(B5),ISBLANK(B6),ISBLANK(B7),ISBLANK(B8),ISBLANK(B9)),"No","Si")</f>
        <v>Si</v>
      </c>
      <c r="C12" s="809"/>
      <c r="D12" s="809"/>
      <c r="E12" s="809"/>
    </row>
    <row r="13" customFormat="false" ht="26.1" hidden="false" customHeight="true" outlineLevel="0" collapsed="false">
      <c r="A13" s="810" t="s">
        <v>923</v>
      </c>
      <c r="B13" s="811" t="s">
        <v>924</v>
      </c>
      <c r="C13" s="812" t="str">
        <f aca="false">IF(B13="No"," Applies to critically ill patients with unexplained hypotension.",":-):-):-)")</f>
        <v>:-):-):-)</v>
      </c>
      <c r="D13" s="812"/>
      <c r="E13" s="812"/>
    </row>
    <row r="14" customFormat="false" ht="43.25" hidden="false" customHeight="false" outlineLevel="0" collapsed="false">
      <c r="A14" s="810" t="s">
        <v>925</v>
      </c>
      <c r="B14" s="811" t="n">
        <f aca="false">IF(B12="No","complete data",IF(E5&lt;0,"check dates",SUM(E5:E9)))</f>
        <v>14</v>
      </c>
      <c r="C14" s="809"/>
      <c r="D14" s="809"/>
      <c r="E14" s="809"/>
    </row>
    <row r="15" customFormat="false" ht="43.25" hidden="false" customHeight="false" outlineLevel="0" collapsed="false">
      <c r="A15" s="810" t="s">
        <v>926</v>
      </c>
      <c r="B15" s="813" t="n">
        <f aca="false">IF(B12="No","complete data",IF(B14&lt;40,0.07,IF(B14&lt;65,0.7,0.92)))</f>
        <v>0.07</v>
      </c>
      <c r="C15" s="809"/>
      <c r="D15" s="809"/>
      <c r="E15" s="809"/>
    </row>
    <row r="16" customFormat="false" ht="29.85" hidden="false" customHeight="false" outlineLevel="0" collapsed="false">
      <c r="A16" s="809"/>
      <c r="B16" s="809"/>
      <c r="C16" s="809"/>
      <c r="D16" s="809"/>
      <c r="E16" s="809"/>
    </row>
    <row r="17" customFormat="false" ht="56.7" hidden="false" customHeight="false" outlineLevel="0" collapsed="false"/>
    <row r="18" customFormat="false" ht="29.85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43.2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43.25" hidden="false" customHeight="false" outlineLevel="0" collapsed="false"/>
    <row r="32" customFormat="false" ht="16.4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40" customFormat="false" ht="29.85" hidden="false" customHeight="false" outlineLevel="0" collapsed="false"/>
    <row r="41" customFormat="false" ht="16.4" hidden="false" customHeight="false" outlineLevel="0" collapsed="false"/>
    <row r="42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8" customFormat="false" ht="43.25" hidden="false" customHeight="false" outlineLevel="0" collapsed="false"/>
    <row r="49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2">
    <mergeCell ref="A1:B1"/>
    <mergeCell ref="C13:E1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6" activeCellId="0" sqref="A66 A6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14" width="30.28"/>
    <col collapsed="false" customWidth="false" hidden="false" outlineLevel="0" max="257" min="2" style="814" width="11.42"/>
  </cols>
  <sheetData>
    <row r="1" customFormat="false" ht="38.25" hidden="false" customHeight="true" outlineLevel="0" collapsed="false">
      <c r="A1" s="815" t="s">
        <v>927</v>
      </c>
      <c r="B1" s="815"/>
      <c r="D1" s="816" t="s">
        <v>928</v>
      </c>
      <c r="E1" s="817" t="s">
        <v>2</v>
      </c>
    </row>
    <row r="2" customFormat="false" ht="14.65" hidden="false" customHeight="false" outlineLevel="0" collapsed="false">
      <c r="A2" s="818"/>
      <c r="B2" s="818"/>
      <c r="C2" s="818"/>
      <c r="D2" s="818"/>
      <c r="E2" s="818"/>
    </row>
    <row r="3" customFormat="false" ht="14.65" hidden="false" customHeight="false" outlineLevel="0" collapsed="false">
      <c r="A3" s="819" t="s">
        <v>120</v>
      </c>
      <c r="B3" s="820" t="s">
        <v>4</v>
      </c>
      <c r="C3" s="821"/>
      <c r="D3" s="821"/>
      <c r="E3" s="821"/>
    </row>
    <row r="4" customFormat="false" ht="14.65" hidden="false" customHeight="false" outlineLevel="0" collapsed="false">
      <c r="A4" s="822" t="s">
        <v>929</v>
      </c>
      <c r="B4" s="823" t="n">
        <v>66</v>
      </c>
      <c r="C4" s="822" t="s">
        <v>308</v>
      </c>
      <c r="D4" s="824" t="n">
        <f aca="false">B4*2.54</f>
        <v>167.64</v>
      </c>
      <c r="E4" s="822" t="s">
        <v>309</v>
      </c>
    </row>
    <row r="5" customFormat="false" ht="14.65" hidden="false" customHeight="false" outlineLevel="0" collapsed="false">
      <c r="A5" s="822" t="s">
        <v>5</v>
      </c>
      <c r="B5" s="823" t="n">
        <v>98.6</v>
      </c>
      <c r="C5" s="822" t="s">
        <v>427</v>
      </c>
      <c r="D5" s="822" t="n">
        <f aca="false">(B5-32)*5/9</f>
        <v>37</v>
      </c>
      <c r="E5" s="822" t="s">
        <v>7</v>
      </c>
    </row>
    <row r="6" customFormat="false" ht="14.65" hidden="false" customHeight="false" outlineLevel="0" collapsed="false">
      <c r="A6" s="822" t="s">
        <v>304</v>
      </c>
      <c r="B6" s="823" t="n">
        <v>167</v>
      </c>
      <c r="C6" s="822" t="s">
        <v>305</v>
      </c>
      <c r="D6" s="825" t="n">
        <f aca="false">B6/2.2</f>
        <v>75.9090909090909</v>
      </c>
      <c r="E6" s="822" t="s">
        <v>306</v>
      </c>
    </row>
    <row r="7" customFormat="false" ht="14.65" hidden="false" customHeight="false" outlineLevel="0" collapsed="false">
      <c r="A7" s="822" t="s">
        <v>23</v>
      </c>
      <c r="B7" s="823"/>
      <c r="C7" s="822" t="s">
        <v>311</v>
      </c>
      <c r="D7" s="826" t="n">
        <f aca="false">B7*1000</f>
        <v>0</v>
      </c>
      <c r="E7" s="822" t="s">
        <v>25</v>
      </c>
    </row>
    <row r="8" customFormat="false" ht="14.65" hidden="false" customHeight="false" outlineLevel="0" collapsed="false">
      <c r="A8" s="818"/>
      <c r="B8" s="818"/>
      <c r="C8" s="818"/>
      <c r="D8" s="818"/>
      <c r="E8" s="818"/>
    </row>
    <row r="9" customFormat="false" ht="14.65" hidden="false" customHeight="false" outlineLevel="0" collapsed="false">
      <c r="A9" s="819" t="s">
        <v>127</v>
      </c>
      <c r="B9" s="820" t="s">
        <v>4</v>
      </c>
      <c r="C9" s="821"/>
      <c r="D9" s="821"/>
      <c r="E9" s="827" t="s">
        <v>28</v>
      </c>
    </row>
    <row r="10" customFormat="false" ht="14.65" hidden="false" customHeight="false" outlineLevel="0" collapsed="false">
      <c r="A10" s="822" t="s">
        <v>135</v>
      </c>
      <c r="B10" s="828" t="n">
        <v>54</v>
      </c>
      <c r="C10" s="821" t="s">
        <v>136</v>
      </c>
      <c r="D10" s="821"/>
      <c r="E10" s="827" t="n">
        <f aca="false">IF(ISBLANK(B10),"ingrese datos",IF(B10&lt;65,0,IF(B10&lt;70,1,2)))</f>
        <v>0</v>
      </c>
    </row>
    <row r="11" customFormat="false" ht="14.65" hidden="false" customHeight="false" outlineLevel="0" collapsed="false">
      <c r="A11" s="822" t="s">
        <v>670</v>
      </c>
      <c r="B11" s="828" t="s">
        <v>671</v>
      </c>
      <c r="C11" s="821" t="str">
        <f aca="false">IF(ISBLANK(B11),"ingrese M or F",IF(AND(NOT(B11="M"),NOT(B11="F")),"ingrese M or F",":-):-):-)"))</f>
        <v>:-):-):-)</v>
      </c>
      <c r="D11" s="821"/>
      <c r="E11" s="827" t="n">
        <f aca="false">IF(ISBLANK(B11),"ingrese datos",IF(B11="F",0,IF(B11="M",1,"revise los datos")))</f>
        <v>0</v>
      </c>
    </row>
    <row r="12" customFormat="false" ht="43.25" hidden="false" customHeight="false" outlineLevel="0" collapsed="false">
      <c r="A12" s="822" t="s">
        <v>313</v>
      </c>
      <c r="B12" s="823" t="n">
        <v>70</v>
      </c>
      <c r="C12" s="821" t="s">
        <v>306</v>
      </c>
      <c r="D12" s="821"/>
      <c r="E12" s="827"/>
    </row>
    <row r="13" customFormat="false" ht="16.4" hidden="false" customHeight="false" outlineLevel="0" collapsed="false">
      <c r="A13" s="822" t="s">
        <v>314</v>
      </c>
      <c r="B13" s="823" t="n">
        <v>152</v>
      </c>
      <c r="C13" s="821" t="s">
        <v>930</v>
      </c>
      <c r="D13" s="821"/>
      <c r="E13" s="827"/>
    </row>
    <row r="14" customFormat="false" ht="43.25" hidden="false" customHeight="false" outlineLevel="0" collapsed="false">
      <c r="A14" s="822" t="s">
        <v>84</v>
      </c>
      <c r="B14" s="828" t="n">
        <v>14</v>
      </c>
      <c r="C14" s="821"/>
      <c r="D14" s="821"/>
      <c r="E14" s="827" t="n">
        <f aca="false">IF(ISBLANK(B14),"ingrese datos",IF(B14&lt;13,2,0))</f>
        <v>0</v>
      </c>
    </row>
    <row r="15" customFormat="false" ht="43.25" hidden="false" customHeight="false" outlineLevel="0" collapsed="false">
      <c r="A15" s="822" t="s">
        <v>931</v>
      </c>
      <c r="B15" s="828" t="n">
        <v>30</v>
      </c>
      <c r="C15" s="821" t="s">
        <v>830</v>
      </c>
      <c r="D15" s="821"/>
      <c r="E15" s="827" t="n">
        <f aca="false">IF(ISBLANK(B15),"ingrese datos",IF(B15&lt;20,1,0))</f>
        <v>0</v>
      </c>
    </row>
    <row r="16" customFormat="false" ht="29.85" hidden="false" customHeight="false" outlineLevel="0" collapsed="false">
      <c r="A16" s="822" t="s">
        <v>223</v>
      </c>
      <c r="B16" s="828" t="n">
        <v>37</v>
      </c>
      <c r="C16" s="821" t="s">
        <v>7</v>
      </c>
      <c r="D16" s="821"/>
      <c r="E16" s="827" t="n">
        <f aca="false">IF(ISBLANK(B16),"ingrese datos",IF(B16&lt;37,2,IF(B16&lt;39.5,0,1)))</f>
        <v>0</v>
      </c>
    </row>
    <row r="17" customFormat="false" ht="26.1" hidden="false" customHeight="true" outlineLevel="0" collapsed="false">
      <c r="A17" s="829" t="s">
        <v>932</v>
      </c>
      <c r="B17" s="828" t="n">
        <v>34</v>
      </c>
      <c r="C17" s="821" t="s">
        <v>62</v>
      </c>
      <c r="D17" s="821"/>
      <c r="E17" s="827" t="n">
        <f aca="false">IF(ISBLANK(B17),"ingrese datos",IF(B17&lt;25,2,0))</f>
        <v>0</v>
      </c>
    </row>
    <row r="18" customFormat="false" ht="29.85" hidden="false" customHeight="false" outlineLevel="0" collapsed="false">
      <c r="A18" s="822" t="s">
        <v>293</v>
      </c>
      <c r="B18" s="830" t="n">
        <v>3000</v>
      </c>
      <c r="C18" s="821" t="s">
        <v>25</v>
      </c>
      <c r="D18" s="821"/>
      <c r="E18" s="827" t="n">
        <f aca="false">IF(ISBLANK(B18),"ingrese datos",IF(B18&lt;1500,1,IF(B18&lt;25000,0,IF(B18&lt;40000,1,2))))</f>
        <v>0</v>
      </c>
    </row>
    <row r="19" customFormat="false" ht="16.4" hidden="false" customHeight="false" outlineLevel="0" collapsed="false">
      <c r="A19" s="822" t="s">
        <v>831</v>
      </c>
      <c r="B19" s="828" t="n">
        <v>7.3</v>
      </c>
      <c r="C19" s="821"/>
      <c r="D19" s="821"/>
      <c r="E19" s="827" t="n">
        <f aca="false">IF(ISBLANK(B19),"ingrese datos",IF(B19&lt;7.1,2,IF(B19&lt;7.25,1,IF(B19&lt;7.5,0,2))))</f>
        <v>0</v>
      </c>
    </row>
    <row r="20" customFormat="false" ht="16.4" hidden="false" customHeight="false" outlineLevel="0" collapsed="false">
      <c r="A20" s="822" t="s">
        <v>613</v>
      </c>
      <c r="B20" s="828" t="n">
        <v>25</v>
      </c>
      <c r="C20" s="821" t="s">
        <v>67</v>
      </c>
      <c r="D20" s="821"/>
      <c r="E20" s="827" t="n">
        <f aca="false">IF(ISBLANK(B20),"ingrese datos",IF(B20&lt;23,1,0))</f>
        <v>0</v>
      </c>
    </row>
    <row r="21" customFormat="false" ht="16.4" hidden="false" customHeight="false" outlineLevel="0" collapsed="false">
      <c r="A21" s="822" t="s">
        <v>133</v>
      </c>
      <c r="B21" s="828" t="n">
        <v>80</v>
      </c>
      <c r="C21" s="821" t="s">
        <v>316</v>
      </c>
      <c r="D21" s="821"/>
      <c r="E21" s="827" t="n">
        <f aca="false">IF(ISBLANK(B21),"ingrese datos",IF(B21&lt;80,2,IF(B21&lt;170,0,2)))</f>
        <v>0</v>
      </c>
    </row>
    <row r="22" customFormat="false" ht="29.85" hidden="false" customHeight="false" outlineLevel="0" collapsed="false">
      <c r="A22" s="822" t="s">
        <v>933</v>
      </c>
      <c r="B22" s="828" t="n">
        <v>80</v>
      </c>
      <c r="C22" s="821" t="s">
        <v>17</v>
      </c>
      <c r="D22" s="821"/>
      <c r="E22" s="827" t="n">
        <f aca="false">IF(ISBLANK(B22),"ingrese datos",IF(B22&lt;50,2,IF(B22&lt;70,1,0)))</f>
        <v>0</v>
      </c>
    </row>
    <row r="23" customFormat="false" ht="29.85" hidden="false" customHeight="false" outlineLevel="0" collapsed="false">
      <c r="A23" s="822" t="s">
        <v>934</v>
      </c>
      <c r="B23" s="828" t="n">
        <v>32</v>
      </c>
      <c r="C23" s="821" t="s">
        <v>17</v>
      </c>
      <c r="D23" s="821"/>
      <c r="E23" s="827" t="n">
        <f aca="false">IF(ISBLANK(B23),"ingrese datos",IF(B23&lt;35,0,1))</f>
        <v>0</v>
      </c>
    </row>
    <row r="24" customFormat="false" ht="29.85" hidden="false" customHeight="false" outlineLevel="0" collapsed="false">
      <c r="A24" s="822" t="s">
        <v>317</v>
      </c>
      <c r="B24" s="828" t="n">
        <v>7</v>
      </c>
      <c r="C24" s="821" t="s">
        <v>318</v>
      </c>
      <c r="D24" s="821"/>
      <c r="E24" s="827"/>
    </row>
    <row r="25" customFormat="false" ht="26.1" hidden="false" customHeight="true" outlineLevel="0" collapsed="false">
      <c r="A25" s="831" t="s">
        <v>616</v>
      </c>
      <c r="B25" s="828" t="s">
        <v>509</v>
      </c>
      <c r="C25" s="821" t="str">
        <f aca="false">IF(ISBLANK(B25),"ingrese S o N",IF(AND(NOT(B25="S"),NOT(B25="N")),"ingrese S o N",":-):-):-)"))</f>
        <v>ingrese S o N</v>
      </c>
      <c r="D25" s="821"/>
      <c r="E25" s="827" t="n">
        <f aca="false">IF(ISBLANK(B25),"ingrese datos",IF(B25="S",1,0))</f>
        <v>0</v>
      </c>
    </row>
    <row r="26" customFormat="false" ht="14.25" hidden="false" customHeight="true" outlineLevel="0" collapsed="false">
      <c r="A26" s="831" t="s">
        <v>839</v>
      </c>
      <c r="B26" s="828" t="s">
        <v>509</v>
      </c>
      <c r="C26" s="821" t="str">
        <f aca="false">IF(ISBLANK(B26),"ingrese S o N",IF(AND(NOT(B26="S"),NOT(B26="N")),"ingrese S o N",":-):-):-)"))</f>
        <v>ingrese S o N</v>
      </c>
      <c r="D26" s="821"/>
      <c r="E26" s="827" t="n">
        <f aca="false">IF(ISBLANK(B26),"ingrese datos",IF(B26="S",2,0))</f>
        <v>0</v>
      </c>
    </row>
    <row r="27" customFormat="false" ht="39" hidden="false" customHeight="true" outlineLevel="0" collapsed="false">
      <c r="A27" s="831" t="s">
        <v>935</v>
      </c>
      <c r="B27" s="828" t="s">
        <v>37</v>
      </c>
      <c r="C27" s="821" t="str">
        <f aca="false">IF(ISBLANK(B27),"ingrese S o N",IF(AND(NOT(B27="S"),NOT(B27="N")),"ingrese S o N",":-):-):-)"))</f>
        <v>:-):-):-)</v>
      </c>
      <c r="D27" s="821"/>
      <c r="E27" s="827" t="n">
        <f aca="false">IF(ISBLANK(B27),"ingrese datos",IF(B27="S",2,0))</f>
        <v>0</v>
      </c>
    </row>
    <row r="28" customFormat="false" ht="26.1" hidden="false" customHeight="true" outlineLevel="0" collapsed="false">
      <c r="A28" s="831" t="s">
        <v>936</v>
      </c>
      <c r="B28" s="828" t="s">
        <v>37</v>
      </c>
      <c r="C28" s="821" t="str">
        <f aca="false">IF(ISBLANK(B28),"ingrese S o N",IF(AND(NOT(B28="S"),NOT(B28="N")),"ingrese S o N",":-):-):-)"))</f>
        <v>:-):-):-)</v>
      </c>
      <c r="D28" s="821"/>
      <c r="E28" s="827" t="n">
        <f aca="false">IF(ISBLANK(B28),"ingrese datos",IF(B28="S",2,0))</f>
        <v>0</v>
      </c>
    </row>
    <row r="29" customFormat="false" ht="26.1" hidden="false" customHeight="true" outlineLevel="0" collapsed="false">
      <c r="A29" s="831" t="s">
        <v>95</v>
      </c>
      <c r="B29" s="828" t="s">
        <v>37</v>
      </c>
      <c r="C29" s="821" t="str">
        <f aca="false">IF(ISBLANK(B29),"ingrese S o N",IF(AND(NOT(B29="S"),NOT(B29="N")),"ingrese S o N",":-):-):-)"))</f>
        <v>:-):-):-)</v>
      </c>
      <c r="D29" s="821"/>
      <c r="E29" s="827" t="n">
        <f aca="false">IF(ISBLANK(B29),"ingrese datos",IF(B29="S",2,0))</f>
        <v>0</v>
      </c>
    </row>
    <row r="30" customFormat="false" ht="25.5" hidden="false" customHeight="true" outlineLevel="0" collapsed="false">
      <c r="A30" s="831" t="s">
        <v>937</v>
      </c>
      <c r="B30" s="828" t="s">
        <v>37</v>
      </c>
      <c r="C30" s="821" t="str">
        <f aca="false">IF(ISBLANK(B30),"ingrese S o N",IF(AND(NOT(B30="S"),NOT(B30="N")),"ingrese S o N",":-):-):-)"))</f>
        <v>:-):-):-)</v>
      </c>
      <c r="D30" s="821"/>
      <c r="E30" s="827" t="n">
        <f aca="false">IF(OR(ISBLANK(B30),ISBLANK(B31),ISBLANK(B32),ISBLANK(B33)),"ingrese datos",IF(OR(B30="S",B31="S",B32="S",B33="S"),1,0))</f>
        <v>0</v>
      </c>
    </row>
    <row r="31" customFormat="false" ht="26.1" hidden="false" customHeight="true" outlineLevel="0" collapsed="false">
      <c r="A31" s="831" t="s">
        <v>938</v>
      </c>
      <c r="B31" s="828" t="s">
        <v>37</v>
      </c>
      <c r="C31" s="821" t="str">
        <f aca="false">IF(ISBLANK(B31),"ingrese S o N",IF(AND(NOT(B31="S"),NOT(B31="N")),"ingrese S o N",":-):-):-)"))</f>
        <v>:-):-):-)</v>
      </c>
      <c r="D31" s="821"/>
      <c r="E31" s="827"/>
    </row>
    <row r="32" customFormat="false" ht="26.1" hidden="false" customHeight="true" outlineLevel="0" collapsed="false">
      <c r="A32" s="831" t="s">
        <v>939</v>
      </c>
      <c r="B32" s="828" t="s">
        <v>37</v>
      </c>
      <c r="C32" s="821" t="str">
        <f aca="false">IF(ISBLANK(B32),"ingrese S o N",IF(AND(NOT(B32="S"),NOT(B32="N")),"ingrese S o N",":-):-):-)"))</f>
        <v>:-):-):-)</v>
      </c>
      <c r="D32" s="821"/>
      <c r="E32" s="827"/>
    </row>
    <row r="33" customFormat="false" ht="36.75" hidden="false" customHeight="true" outlineLevel="0" collapsed="false">
      <c r="A33" s="831" t="s">
        <v>940</v>
      </c>
      <c r="B33" s="828" t="s">
        <v>37</v>
      </c>
      <c r="C33" s="821" t="str">
        <f aca="false">IF(ISBLANK(B33),"ingrese S o N",IF(AND(NOT(B33="S"),NOT(B33="N")),"ingrese S o N",":-):-):-)"))</f>
        <v>:-):-):-)</v>
      </c>
      <c r="D33" s="821"/>
      <c r="E33" s="827"/>
    </row>
    <row r="34" customFormat="false" ht="39" hidden="false" customHeight="true" outlineLevel="0" collapsed="false">
      <c r="A34" s="831" t="s">
        <v>941</v>
      </c>
      <c r="B34" s="828" t="s">
        <v>37</v>
      </c>
      <c r="C34" s="821" t="str">
        <f aca="false">IF(ISBLANK(B34),"ingrese S o N",IF(AND(NOT(B34="S"),NOT(B34="N")),"ingrese S o N",":-):-):-)"))</f>
        <v>:-):-):-)</v>
      </c>
      <c r="D34" s="821"/>
      <c r="E34" s="827" t="n">
        <f aca="false">IF(ISBLANK(B34),"ingrese datos",IF(B34="S",2,0))</f>
        <v>0</v>
      </c>
    </row>
    <row r="35" customFormat="false" ht="27" hidden="false" customHeight="true" outlineLevel="0" collapsed="false">
      <c r="A35" s="831" t="s">
        <v>942</v>
      </c>
      <c r="B35" s="828" t="s">
        <v>37</v>
      </c>
      <c r="C35" s="821" t="str">
        <f aca="false">IF(ISBLANK(B35),"ingrese S o N",IF(AND(NOT(B35="S"),NOT(B35="N")),"ingrese S o N",":-):-):-)"))</f>
        <v>:-):-):-)</v>
      </c>
      <c r="D35" s="821"/>
      <c r="E35" s="827" t="n">
        <f aca="false">IF(ISBLANK(B35),"ingrese datos",IF(B35="S",2,0))</f>
        <v>0</v>
      </c>
    </row>
    <row r="36" customFormat="false" ht="26.25" hidden="false" customHeight="true" outlineLevel="0" collapsed="false">
      <c r="A36" s="831" t="s">
        <v>943</v>
      </c>
      <c r="B36" s="828" t="s">
        <v>37</v>
      </c>
      <c r="C36" s="821" t="str">
        <f aca="false">IF(ISBLANK(B36),"ingrese S o N",IF(AND(NOT(B36="S"),NOT(B36="N")),"ingrese S o N",":-):-):-)"))</f>
        <v>:-):-):-)</v>
      </c>
      <c r="D36" s="821"/>
      <c r="E36" s="827" t="n">
        <f aca="false">IF(ISBLANK(B36),"ingrese datos",IF(B36="S",1,0))</f>
        <v>0</v>
      </c>
    </row>
    <row r="37" customFormat="false" ht="16.4" hidden="false" customHeight="false" outlineLevel="0" collapsed="false">
      <c r="A37" s="821"/>
      <c r="B37" s="832"/>
      <c r="C37" s="821"/>
      <c r="D37" s="821"/>
      <c r="E37" s="833"/>
    </row>
    <row r="38" customFormat="false" ht="16.4" hidden="false" customHeight="false" outlineLevel="0" collapsed="false">
      <c r="A38" s="834" t="s">
        <v>244</v>
      </c>
      <c r="B38" s="835" t="s">
        <v>101</v>
      </c>
      <c r="C38" s="836"/>
      <c r="D38" s="836"/>
      <c r="E38" s="837"/>
    </row>
    <row r="39" customFormat="false" ht="14.65" hidden="false" customHeight="false" outlineLevel="0" collapsed="false">
      <c r="A39" s="838" t="s">
        <v>944</v>
      </c>
      <c r="B39" s="839" t="n">
        <f aca="false">IF(OR(ISBLANK(B12),ISBLANK(B13)),"ingrese los datos faltantes",(EXP(0.425*LN(B12)+0.725*LN(B13)+LN(71.84)))/10000)</f>
        <v>1.66866667194102</v>
      </c>
      <c r="C39" s="836" t="s">
        <v>945</v>
      </c>
      <c r="D39" s="836"/>
      <c r="E39" s="837"/>
    </row>
    <row r="40" customFormat="false" ht="29.85" hidden="false" customHeight="false" outlineLevel="0" collapsed="false">
      <c r="A40" s="838" t="s">
        <v>946</v>
      </c>
      <c r="B40" s="840" t="n">
        <f aca="false">IF(OR(ISBLANK(B24),ISBLANK(B39)),"ingrese los datos faltantes",B24/B39)</f>
        <v>4.19496602749158</v>
      </c>
      <c r="C40" s="841" t="s">
        <v>947</v>
      </c>
      <c r="D40" s="837"/>
      <c r="E40" s="827" t="n">
        <f aca="false">IF(OR(ISBLANK(B12),ISBLANK(B13),ISBLANK(B24),ISBLANK(B40)),"ingrese datos",IF(B40&lt;3.5,2,IF(B40&lt;6.5,0,IF(B40&lt;7.5,1,2))))</f>
        <v>0</v>
      </c>
    </row>
    <row r="41" customFormat="false" ht="16.4" hidden="false" customHeight="false" outlineLevel="0" collapsed="false">
      <c r="A41" s="836"/>
      <c r="B41" s="836"/>
      <c r="C41" s="836"/>
      <c r="D41" s="836"/>
      <c r="E41" s="836"/>
    </row>
    <row r="42" customFormat="false" ht="29.85" hidden="false" customHeight="false" outlineLevel="0" collapsed="false">
      <c r="A42" s="842" t="s">
        <v>100</v>
      </c>
      <c r="B42" s="843" t="s">
        <v>101</v>
      </c>
      <c r="C42" s="844"/>
      <c r="D42" s="844"/>
      <c r="E42" s="844"/>
    </row>
    <row r="43" customFormat="false" ht="14.65" hidden="false" customHeight="false" outlineLevel="0" collapsed="false">
      <c r="A43" s="845" t="s">
        <v>161</v>
      </c>
      <c r="B43" s="846" t="str">
        <f aca="false">IF(OR(ISBLANK(B10),ISBLANK(B11),ISBLANK(B12),ISBLANK(B13),ISBLANK(B14),ISBLANK(B15),ISBLANK(B16),ISBLANK(B17),ISBLANK(B18),ISBLANK(B19),ISBLANK(B20),ISBLANK(B21),ISBLANK(B22),ISBLANK(B23),ISBLANK(B24),ISBLANK(B25),ISBLANK(B26),ISBLANK(B27),ISBLANK(B28),ISBLANK(B29),ISBLANK(B30),ISBLANK(B31),ISBLANK(B32),ISBLANK(B33),ISBLANK(B34),ISBLANK(B35),ISBLANK(B36)),"No","Si")</f>
        <v>Si</v>
      </c>
      <c r="C43" s="844"/>
      <c r="D43" s="844"/>
      <c r="E43" s="844"/>
    </row>
    <row r="44" customFormat="false" ht="29.85" hidden="false" customHeight="false" outlineLevel="0" collapsed="false">
      <c r="A44" s="845" t="s">
        <v>948</v>
      </c>
      <c r="B44" s="847" t="n">
        <f aca="false">IF(B43="No","complete los datos",SUM(E10:E25)+E40)</f>
        <v>0</v>
      </c>
      <c r="C44" s="844"/>
      <c r="D44" s="844"/>
      <c r="E44" s="844"/>
    </row>
    <row r="45" customFormat="false" ht="29.85" hidden="false" customHeight="false" outlineLevel="0" collapsed="false">
      <c r="A45" s="845" t="s">
        <v>949</v>
      </c>
      <c r="B45" s="847" t="n">
        <f aca="false">IF(B43="No","complete los datos",SUM(E26:E36))</f>
        <v>0</v>
      </c>
      <c r="C45" s="844"/>
      <c r="D45" s="844"/>
      <c r="E45" s="844"/>
    </row>
    <row r="46" customFormat="false" ht="14.65" hidden="false" customHeight="false" outlineLevel="0" collapsed="false">
      <c r="A46" s="845" t="s">
        <v>950</v>
      </c>
      <c r="B46" s="846" t="n">
        <f aca="false">IF(B43="No","complete los datos",B44+B45)</f>
        <v>0</v>
      </c>
      <c r="C46" s="844"/>
      <c r="D46" s="844"/>
      <c r="E46" s="844"/>
    </row>
    <row r="47" customFormat="false" ht="26.1" hidden="false" customHeight="true" outlineLevel="0" collapsed="false">
      <c r="A47" s="848" t="s">
        <v>951</v>
      </c>
      <c r="B47" s="849" t="n">
        <f aca="false">IF(B43="No","complete los datos",VLOOKUP(B44,A52:C63,2))</f>
        <v>0</v>
      </c>
      <c r="C47" s="844" t="s">
        <v>62</v>
      </c>
      <c r="D47" s="844"/>
      <c r="E47" s="844"/>
    </row>
    <row r="48" customFormat="false" ht="26.1" hidden="false" customHeight="true" outlineLevel="0" collapsed="false">
      <c r="A48" s="848" t="s">
        <v>952</v>
      </c>
      <c r="B48" s="849" t="n">
        <f aca="false">IF(B43="no","complete los datos",VLOOKUP(B46,A52:C63,3))</f>
        <v>0</v>
      </c>
      <c r="C48" s="844" t="s">
        <v>62</v>
      </c>
      <c r="D48" s="844"/>
      <c r="E48" s="844"/>
    </row>
    <row r="49" customFormat="false" ht="12.95" hidden="false" customHeight="true" outlineLevel="0" collapsed="false">
      <c r="A49" s="850"/>
      <c r="B49" s="851"/>
      <c r="C49" s="844"/>
      <c r="D49" s="844"/>
      <c r="E49" s="844"/>
    </row>
    <row r="50" customFormat="false" ht="14.65" hidden="false" customHeight="false" outlineLevel="0" collapsed="false">
      <c r="A50" s="818"/>
      <c r="B50" s="818"/>
      <c r="C50" s="818"/>
      <c r="D50" s="818"/>
      <c r="E50" s="818"/>
    </row>
    <row r="51" customFormat="false" ht="14.65" hidden="false" customHeight="false" outlineLevel="0" collapsed="false">
      <c r="A51" s="818"/>
      <c r="B51" s="852" t="s">
        <v>953</v>
      </c>
      <c r="C51" s="852" t="s">
        <v>954</v>
      </c>
      <c r="D51" s="818"/>
      <c r="E51" s="818"/>
    </row>
    <row r="52" customFormat="false" ht="14.65" hidden="false" customHeight="false" outlineLevel="0" collapsed="false">
      <c r="A52" s="853" t="n">
        <v>0</v>
      </c>
      <c r="B52" s="818" t="n">
        <v>0</v>
      </c>
      <c r="C52" s="818" t="n">
        <v>0</v>
      </c>
      <c r="D52" s="818"/>
      <c r="E52" s="818"/>
    </row>
    <row r="53" customFormat="false" ht="29.85" hidden="false" customHeight="false" outlineLevel="0" collapsed="false">
      <c r="A53" s="853" t="n">
        <v>1</v>
      </c>
      <c r="B53" s="852" t="n">
        <v>4</v>
      </c>
      <c r="C53" s="818" t="n">
        <v>1</v>
      </c>
      <c r="D53" s="818"/>
      <c r="E53" s="818"/>
    </row>
    <row r="54" customFormat="false" ht="29.85" hidden="false" customHeight="false" outlineLevel="0" collapsed="false">
      <c r="A54" s="854" t="n">
        <v>2</v>
      </c>
      <c r="B54" s="818" t="n">
        <v>10</v>
      </c>
      <c r="C54" s="818" t="n">
        <v>4</v>
      </c>
      <c r="D54" s="818"/>
      <c r="E54" s="818"/>
    </row>
    <row r="55" customFormat="false" ht="16.4" hidden="false" customHeight="false" outlineLevel="0" collapsed="false">
      <c r="A55" s="818" t="n">
        <v>3</v>
      </c>
      <c r="B55" s="818" t="n">
        <v>21</v>
      </c>
      <c r="C55" s="818" t="n">
        <v>9</v>
      </c>
      <c r="D55" s="818"/>
      <c r="E55" s="818"/>
    </row>
    <row r="56" customFormat="false" ht="29.85" hidden="false" customHeight="false" outlineLevel="0" collapsed="false">
      <c r="A56" s="818" t="n">
        <v>4</v>
      </c>
      <c r="B56" s="818" t="n">
        <v>42</v>
      </c>
      <c r="C56" s="818" t="n">
        <v>21</v>
      </c>
      <c r="D56" s="818"/>
      <c r="E56" s="818"/>
    </row>
    <row r="57" customFormat="false" ht="16.4" hidden="false" customHeight="false" outlineLevel="0" collapsed="false">
      <c r="A57" s="818" t="n">
        <v>5</v>
      </c>
      <c r="B57" s="818" t="n">
        <v>66</v>
      </c>
      <c r="C57" s="818" t="n">
        <v>42</v>
      </c>
      <c r="D57" s="818"/>
      <c r="E57" s="818"/>
    </row>
    <row r="58" customFormat="false" ht="16.4" hidden="false" customHeight="false" outlineLevel="0" collapsed="false">
      <c r="A58" s="818" t="n">
        <v>6</v>
      </c>
      <c r="B58" s="818" t="n">
        <v>82</v>
      </c>
      <c r="C58" s="818" t="n">
        <v>65</v>
      </c>
      <c r="D58" s="818"/>
      <c r="E58" s="818"/>
    </row>
    <row r="59" customFormat="false" ht="14.65" hidden="false" customHeight="false" outlineLevel="0" collapsed="false">
      <c r="A59" s="818" t="n">
        <v>7</v>
      </c>
      <c r="B59" s="818" t="n">
        <v>92</v>
      </c>
      <c r="C59" s="818" t="n">
        <v>85</v>
      </c>
      <c r="D59" s="818"/>
      <c r="E59" s="818"/>
    </row>
    <row r="60" customFormat="false" ht="16.4" hidden="false" customHeight="false" outlineLevel="0" collapsed="false">
      <c r="A60" s="818" t="n">
        <v>8</v>
      </c>
      <c r="B60" s="818" t="n">
        <v>97</v>
      </c>
      <c r="C60" s="818" t="n">
        <v>93</v>
      </c>
      <c r="D60" s="818"/>
      <c r="E60" s="818"/>
    </row>
    <row r="61" customFormat="false" ht="29.85" hidden="false" customHeight="false" outlineLevel="0" collapsed="false">
      <c r="A61" s="818" t="n">
        <v>9</v>
      </c>
      <c r="B61" s="818" t="n">
        <v>99</v>
      </c>
      <c r="C61" s="818" t="n">
        <v>97</v>
      </c>
      <c r="D61" s="818"/>
      <c r="E61" s="818"/>
    </row>
    <row r="62" customFormat="false" ht="16.4" hidden="false" customHeight="false" outlineLevel="0" collapsed="false">
      <c r="A62" s="818" t="n">
        <v>10</v>
      </c>
      <c r="B62" s="818" t="n">
        <v>100</v>
      </c>
      <c r="C62" s="818" t="n">
        <v>99</v>
      </c>
      <c r="D62" s="818"/>
      <c r="E62" s="818"/>
    </row>
    <row r="63" customFormat="false" ht="29.85" hidden="false" customHeight="false" outlineLevel="0" collapsed="false">
      <c r="A63" s="818" t="n">
        <v>11</v>
      </c>
      <c r="B63" s="818" t="n">
        <v>100</v>
      </c>
      <c r="C63" s="818" t="n">
        <v>100</v>
      </c>
      <c r="D63" s="818"/>
      <c r="E63" s="818"/>
    </row>
    <row r="64" customFormat="false" ht="29.85" hidden="false" customHeight="false" outlineLevel="0" collapsed="false">
      <c r="A64" s="818"/>
      <c r="B64" s="818"/>
      <c r="C64" s="818"/>
      <c r="D64" s="818"/>
      <c r="E64" s="818"/>
    </row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 A3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4.41"/>
  </cols>
  <sheetData>
    <row r="1" customFormat="false" ht="37.5" hidden="false" customHeight="true" outlineLevel="0" collapsed="false">
      <c r="A1" s="41" t="s">
        <v>163</v>
      </c>
      <c r="B1" s="42"/>
      <c r="D1" s="43" t="s">
        <v>164</v>
      </c>
      <c r="E1" s="44" t="s">
        <v>2</v>
      </c>
    </row>
    <row r="2" customFormat="false" ht="14.65" hidden="false" customHeight="false" outlineLevel="0" collapsed="false">
      <c r="A2" s="45"/>
      <c r="B2" s="45"/>
      <c r="C2" s="45"/>
      <c r="D2" s="45"/>
      <c r="E2" s="45"/>
    </row>
    <row r="3" customFormat="false" ht="14.65" hidden="false" customHeight="false" outlineLevel="0" collapsed="false">
      <c r="A3" s="46" t="s">
        <v>127</v>
      </c>
      <c r="B3" s="47" t="s">
        <v>4</v>
      </c>
      <c r="C3" s="48"/>
      <c r="D3" s="48"/>
      <c r="E3" s="48"/>
    </row>
    <row r="4" customFormat="false" ht="12" hidden="false" customHeight="true" outlineLevel="0" collapsed="false">
      <c r="A4" s="60" t="s">
        <v>162</v>
      </c>
      <c r="B4" s="59" t="n">
        <v>27</v>
      </c>
      <c r="C4" s="48"/>
      <c r="D4" s="48"/>
      <c r="E4" s="48"/>
    </row>
    <row r="5" customFormat="false" ht="28.5" hidden="false" customHeight="true" outlineLevel="0" collapsed="false">
      <c r="A5" s="60" t="s">
        <v>165</v>
      </c>
      <c r="B5" s="61" t="s">
        <v>88</v>
      </c>
      <c r="C5" s="48" t="str">
        <f aca="false">IF(ISBLANK(B5),"ingrese S o N",IF(AND(NOT(B5="S"),NOT(B5="N")),"ingrese S o N",":-):-):-)"))</f>
        <v>:-):-):-)</v>
      </c>
      <c r="D5" s="48"/>
      <c r="E5" s="48"/>
    </row>
    <row r="6" customFormat="false" ht="39" hidden="false" customHeight="true" outlineLevel="0" collapsed="false">
      <c r="A6" s="60" t="s">
        <v>166</v>
      </c>
      <c r="B6" s="59" t="n">
        <v>-0.251</v>
      </c>
      <c r="C6" s="48"/>
      <c r="D6" s="48"/>
      <c r="E6" s="48"/>
    </row>
    <row r="7" customFormat="false" ht="14.65" hidden="false" customHeight="false" outlineLevel="0" collapsed="false">
      <c r="A7" s="48"/>
      <c r="B7" s="48"/>
      <c r="C7" s="48"/>
      <c r="D7" s="48"/>
      <c r="E7" s="48"/>
    </row>
    <row r="8" customFormat="false" ht="14.65" hidden="false" customHeight="false" outlineLevel="0" collapsed="false">
      <c r="A8" s="63" t="s">
        <v>100</v>
      </c>
      <c r="B8" s="69" t="s">
        <v>101</v>
      </c>
      <c r="C8" s="64"/>
      <c r="D8" s="64"/>
      <c r="E8" s="64"/>
    </row>
    <row r="9" customFormat="false" ht="14.65" hidden="false" customHeight="false" outlineLevel="0" collapsed="false">
      <c r="A9" s="65" t="s">
        <v>161</v>
      </c>
      <c r="B9" s="70" t="str">
        <f aca="false">IF(OR(ISBLANK(B4),ISBLANK(B5),ISBLANK(B6)),"No","Si")</f>
        <v>Si</v>
      </c>
      <c r="C9" s="63"/>
      <c r="D9" s="63"/>
      <c r="E9" s="63"/>
    </row>
    <row r="10" customFormat="false" ht="14.65" hidden="false" customHeight="false" outlineLevel="0" collapsed="false">
      <c r="A10" s="65" t="s">
        <v>167</v>
      </c>
      <c r="B10" s="68" t="n">
        <v>0</v>
      </c>
      <c r="C10" s="64"/>
      <c r="D10" s="64"/>
      <c r="E10" s="64"/>
    </row>
    <row r="11" customFormat="false" ht="23.25" hidden="false" customHeight="true" outlineLevel="0" collapsed="false">
      <c r="A11" s="71" t="s">
        <v>168</v>
      </c>
      <c r="B11" s="72" t="n">
        <f aca="false">(EXP(B10))/(1+(EXP(B10)))</f>
        <v>0.5</v>
      </c>
      <c r="C11" s="64"/>
      <c r="D11" s="64"/>
      <c r="E11" s="64"/>
    </row>
    <row r="12" customFormat="false" ht="14.65" hidden="false" customHeight="false" outlineLevel="0" collapsed="false">
      <c r="A12" s="73"/>
      <c r="B12" s="74"/>
      <c r="C12" s="64"/>
      <c r="D12" s="64"/>
      <c r="E12" s="64"/>
    </row>
    <row r="13" customFormat="false" ht="14.65" hidden="false" customHeight="false" outlineLevel="0" collapsed="false">
      <c r="A13" s="45"/>
      <c r="B13" s="45"/>
      <c r="C13" s="45"/>
      <c r="D13" s="45"/>
      <c r="E13" s="45"/>
    </row>
    <row r="14" customFormat="false" ht="14.65" hidden="false" customHeight="false" outlineLevel="0" collapsed="false">
      <c r="A14" s="75" t="s">
        <v>169</v>
      </c>
      <c r="B14" s="76"/>
      <c r="C14" s="77"/>
      <c r="D14" s="77"/>
      <c r="E14" s="77"/>
    </row>
    <row r="15" customFormat="false" ht="14.65" hidden="false" customHeight="false" outlineLevel="0" collapsed="false">
      <c r="A15" s="78" t="s">
        <v>170</v>
      </c>
      <c r="B15" s="68" t="n">
        <v>-2.108</v>
      </c>
      <c r="C15" s="77"/>
      <c r="D15" s="77"/>
      <c r="E15" s="77"/>
    </row>
    <row r="16" customFormat="false" ht="14.65" hidden="false" customHeight="false" outlineLevel="0" collapsed="false">
      <c r="A16" s="78" t="s">
        <v>171</v>
      </c>
      <c r="B16" s="68" t="n">
        <v>-0.367</v>
      </c>
      <c r="C16" s="77"/>
      <c r="D16" s="77"/>
      <c r="E16" s="77"/>
    </row>
    <row r="17" customFormat="false" ht="12.75" hidden="false" customHeight="true" outlineLevel="0" collapsed="false">
      <c r="A17" s="79" t="s">
        <v>172</v>
      </c>
      <c r="B17" s="68" t="n">
        <v>-0.251</v>
      </c>
      <c r="C17" s="77"/>
      <c r="D17" s="77"/>
      <c r="E17" s="77"/>
    </row>
    <row r="18" customFormat="false" ht="14.65" hidden="false" customHeight="false" outlineLevel="0" collapsed="false">
      <c r="A18" s="78" t="s">
        <v>173</v>
      </c>
      <c r="B18" s="68" t="n">
        <v>-0.168</v>
      </c>
      <c r="C18" s="77"/>
      <c r="D18" s="77"/>
      <c r="E18" s="77"/>
    </row>
    <row r="19" customFormat="false" ht="14.65" hidden="false" customHeight="false" outlineLevel="0" collapsed="false">
      <c r="A19" s="78" t="s">
        <v>174</v>
      </c>
      <c r="B19" s="68" t="n">
        <v>-0.142</v>
      </c>
      <c r="C19" s="77"/>
      <c r="D19" s="77"/>
      <c r="E19" s="77"/>
    </row>
    <row r="20" customFormat="false" ht="14.65" hidden="false" customHeight="false" outlineLevel="0" collapsed="false">
      <c r="A20" s="78" t="s">
        <v>175</v>
      </c>
      <c r="B20" s="68" t="n">
        <v>-0.142</v>
      </c>
      <c r="C20" s="77"/>
      <c r="D20" s="77"/>
      <c r="E20" s="77"/>
    </row>
    <row r="21" customFormat="false" ht="14.65" hidden="false" customHeight="false" outlineLevel="0" collapsed="false">
      <c r="A21" s="78" t="s">
        <v>176</v>
      </c>
      <c r="B21" s="68" t="n">
        <v>-0.128</v>
      </c>
      <c r="C21" s="77"/>
      <c r="D21" s="77"/>
      <c r="E21" s="77"/>
    </row>
    <row r="22" customFormat="false" ht="14.65" hidden="false" customHeight="false" outlineLevel="0" collapsed="false">
      <c r="A22" s="78" t="s">
        <v>177</v>
      </c>
      <c r="B22" s="68" t="n">
        <v>0</v>
      </c>
      <c r="C22" s="77"/>
      <c r="D22" s="77"/>
      <c r="E22" s="77"/>
    </row>
    <row r="23" customFormat="false" ht="14.65" hidden="false" customHeight="false" outlineLevel="0" collapsed="false">
      <c r="A23" s="78" t="s">
        <v>178</v>
      </c>
      <c r="B23" s="68" t="n">
        <v>0.891</v>
      </c>
      <c r="C23" s="77"/>
      <c r="D23" s="77"/>
      <c r="E23" s="77"/>
    </row>
    <row r="24" customFormat="false" ht="14.65" hidden="false" customHeight="false" outlineLevel="0" collapsed="false">
      <c r="A24" s="78" t="s">
        <v>179</v>
      </c>
      <c r="B24" s="68" t="n">
        <v>-1.798</v>
      </c>
      <c r="C24" s="77"/>
      <c r="D24" s="77"/>
      <c r="E24" s="77"/>
    </row>
    <row r="25" customFormat="false" ht="14.65" hidden="false" customHeight="false" outlineLevel="0" collapsed="false">
      <c r="A25" s="78" t="s">
        <v>180</v>
      </c>
      <c r="B25" s="68" t="n">
        <v>-1.368</v>
      </c>
      <c r="C25" s="77"/>
      <c r="D25" s="77"/>
      <c r="E25" s="77"/>
    </row>
    <row r="26" customFormat="false" ht="14.65" hidden="false" customHeight="false" outlineLevel="0" collapsed="false">
      <c r="A26" s="78" t="s">
        <v>181</v>
      </c>
      <c r="B26" s="68" t="n">
        <v>-0.424</v>
      </c>
      <c r="C26" s="77"/>
      <c r="D26" s="77"/>
      <c r="E26" s="77"/>
    </row>
    <row r="27" customFormat="false" ht="11.25" hidden="false" customHeight="true" outlineLevel="0" collapsed="false">
      <c r="A27" s="79" t="s">
        <v>182</v>
      </c>
      <c r="B27" s="68" t="n">
        <v>0.493</v>
      </c>
      <c r="C27" s="77"/>
      <c r="D27" s="77"/>
      <c r="E27" s="77"/>
    </row>
    <row r="28" customFormat="false" ht="14.65" hidden="false" customHeight="false" outlineLevel="0" collapsed="false">
      <c r="A28" s="78" t="s">
        <v>183</v>
      </c>
      <c r="B28" s="68" t="n">
        <v>-0.191</v>
      </c>
      <c r="C28" s="77"/>
      <c r="D28" s="77"/>
      <c r="E28" s="77"/>
    </row>
    <row r="29" customFormat="false" ht="14.65" hidden="false" customHeight="false" outlineLevel="0" collapsed="false">
      <c r="A29" s="78" t="s">
        <v>184</v>
      </c>
      <c r="B29" s="68" t="n">
        <v>0.113</v>
      </c>
      <c r="C29" s="77"/>
      <c r="D29" s="77"/>
      <c r="E29" s="77"/>
    </row>
    <row r="30" customFormat="false" ht="14.65" hidden="false" customHeight="false" outlineLevel="0" collapsed="false">
      <c r="A30" s="78" t="s">
        <v>185</v>
      </c>
      <c r="B30" s="68" t="n">
        <v>0.393</v>
      </c>
      <c r="C30" s="77"/>
      <c r="D30" s="77"/>
      <c r="E30" s="77"/>
    </row>
    <row r="31" customFormat="false" ht="14.65" hidden="false" customHeight="false" outlineLevel="0" collapsed="false">
      <c r="A31" s="78" t="s">
        <v>186</v>
      </c>
      <c r="B31" s="68" t="n">
        <v>-0.259</v>
      </c>
      <c r="C31" s="77"/>
      <c r="D31" s="77"/>
      <c r="E31" s="77"/>
    </row>
    <row r="32" customFormat="false" ht="14.65" hidden="false" customHeight="false" outlineLevel="0" collapsed="false">
      <c r="A32" s="78" t="s">
        <v>187</v>
      </c>
      <c r="B32" s="68" t="n">
        <v>0.731</v>
      </c>
      <c r="C32" s="77"/>
      <c r="D32" s="77"/>
      <c r="E32" s="77"/>
    </row>
    <row r="33" customFormat="false" ht="14.65" hidden="false" customHeight="false" outlineLevel="0" collapsed="false">
      <c r="A33" s="78" t="s">
        <v>188</v>
      </c>
      <c r="B33" s="68" t="n">
        <v>-1.228</v>
      </c>
      <c r="C33" s="77"/>
      <c r="D33" s="77"/>
      <c r="E33" s="77"/>
    </row>
    <row r="34" customFormat="false" ht="14.65" hidden="false" customHeight="false" outlineLevel="0" collapsed="false">
      <c r="A34" s="78" t="s">
        <v>189</v>
      </c>
      <c r="B34" s="68" t="n">
        <v>-0.517</v>
      </c>
      <c r="C34" s="77"/>
      <c r="D34" s="77"/>
      <c r="E34" s="77"/>
    </row>
    <row r="35" customFormat="false" ht="14.65" hidden="false" customHeight="false" outlineLevel="0" collapsed="false">
      <c r="A35" s="78" t="s">
        <v>190</v>
      </c>
      <c r="B35" s="68" t="n">
        <v>-0.584</v>
      </c>
      <c r="C35" s="77"/>
      <c r="D35" s="77"/>
      <c r="E35" s="77"/>
    </row>
    <row r="36" customFormat="false" ht="14.65" hidden="false" customHeight="false" outlineLevel="0" collapsed="false">
      <c r="A36" s="78" t="s">
        <v>191</v>
      </c>
      <c r="B36" s="68" t="n">
        <v>0.723</v>
      </c>
      <c r="C36" s="77"/>
      <c r="D36" s="77"/>
      <c r="E36" s="77"/>
    </row>
    <row r="37" customFormat="false" ht="14.65" hidden="false" customHeight="false" outlineLevel="0" collapsed="false">
      <c r="A37" s="78" t="s">
        <v>192</v>
      </c>
      <c r="B37" s="68" t="n">
        <v>-3.353</v>
      </c>
      <c r="C37" s="77"/>
      <c r="D37" s="77"/>
      <c r="E37" s="77"/>
    </row>
    <row r="38" customFormat="false" ht="14.65" hidden="false" customHeight="false" outlineLevel="0" collapsed="false">
      <c r="A38" s="78" t="s">
        <v>193</v>
      </c>
      <c r="B38" s="68" t="n">
        <v>-1.507</v>
      </c>
      <c r="C38" s="77"/>
      <c r="D38" s="77"/>
      <c r="E38" s="77"/>
    </row>
    <row r="39" customFormat="false" ht="14.65" hidden="false" customHeight="false" outlineLevel="0" collapsed="false">
      <c r="A39" s="78" t="s">
        <v>194</v>
      </c>
      <c r="B39" s="68" t="n">
        <v>0.334</v>
      </c>
      <c r="C39" s="77"/>
      <c r="D39" s="77"/>
      <c r="E39" s="77"/>
    </row>
    <row r="40" customFormat="false" ht="14.65" hidden="false" customHeight="false" outlineLevel="0" collapsed="false">
      <c r="A40" s="78" t="s">
        <v>195</v>
      </c>
      <c r="B40" s="68" t="n">
        <v>-0.885</v>
      </c>
      <c r="C40" s="77"/>
      <c r="D40" s="77"/>
      <c r="E40" s="77"/>
    </row>
    <row r="41" customFormat="false" ht="14.65" hidden="false" customHeight="false" outlineLevel="0" collapsed="false">
      <c r="A41" s="78" t="s">
        <v>196</v>
      </c>
      <c r="B41" s="68" t="n">
        <v>-0.89</v>
      </c>
      <c r="C41" s="77"/>
      <c r="D41" s="77"/>
      <c r="E41" s="77"/>
    </row>
    <row r="42" customFormat="false" ht="14.65" hidden="false" customHeight="false" outlineLevel="0" collapsed="false">
      <c r="A42" s="78" t="s">
        <v>197</v>
      </c>
      <c r="B42" s="68" t="n">
        <v>-0.759</v>
      </c>
      <c r="C42" s="77"/>
      <c r="D42" s="77"/>
      <c r="E42" s="77"/>
    </row>
    <row r="43" customFormat="false" ht="14.65" hidden="false" customHeight="false" outlineLevel="0" collapsed="false">
      <c r="A43" s="78" t="s">
        <v>198</v>
      </c>
      <c r="B43" s="68" t="n">
        <v>0.47</v>
      </c>
      <c r="C43" s="77"/>
      <c r="D43" s="77"/>
      <c r="E43" s="77"/>
    </row>
    <row r="44" customFormat="false" ht="14.65" hidden="false" customHeight="false" outlineLevel="0" collapsed="false">
      <c r="A44" s="78" t="s">
        <v>199</v>
      </c>
      <c r="B44" s="68" t="n">
        <v>0.501</v>
      </c>
      <c r="C44" s="77"/>
      <c r="D44" s="77"/>
      <c r="E44" s="77"/>
    </row>
    <row r="45" customFormat="false" ht="14.65" hidden="false" customHeight="false" outlineLevel="0" collapsed="false">
      <c r="A45" s="75" t="s">
        <v>200</v>
      </c>
      <c r="B45" s="76"/>
      <c r="C45" s="77"/>
      <c r="D45" s="77"/>
      <c r="E45" s="77"/>
    </row>
    <row r="46" customFormat="false" ht="14.65" hidden="false" customHeight="false" outlineLevel="0" collapsed="false">
      <c r="A46" s="78" t="s">
        <v>188</v>
      </c>
      <c r="B46" s="68" t="n">
        <v>-1.684</v>
      </c>
      <c r="C46" s="77"/>
      <c r="D46" s="77"/>
      <c r="E46" s="77"/>
    </row>
    <row r="47" customFormat="false" ht="14.25" hidden="false" customHeight="true" outlineLevel="0" collapsed="false">
      <c r="A47" s="79" t="s">
        <v>201</v>
      </c>
      <c r="B47" s="68" t="n">
        <v>-1.376</v>
      </c>
      <c r="C47" s="77"/>
      <c r="D47" s="77"/>
      <c r="E47" s="77"/>
    </row>
    <row r="48" customFormat="false" ht="43.25" hidden="false" customHeight="false" outlineLevel="0" collapsed="false">
      <c r="A48" s="78" t="s">
        <v>202</v>
      </c>
      <c r="B48" s="68" t="n">
        <v>-1.315</v>
      </c>
      <c r="C48" s="77"/>
      <c r="D48" s="77"/>
      <c r="E48" s="77"/>
    </row>
    <row r="49" customFormat="false" ht="14.65" hidden="false" customHeight="false" outlineLevel="0" collapsed="false">
      <c r="A49" s="78" t="s">
        <v>203</v>
      </c>
      <c r="B49" s="68" t="n">
        <v>-1.261</v>
      </c>
      <c r="C49" s="77"/>
      <c r="D49" s="77"/>
      <c r="E49" s="77"/>
    </row>
    <row r="50" customFormat="false" ht="14.65" hidden="false" customHeight="false" outlineLevel="0" collapsed="false">
      <c r="A50" s="78" t="s">
        <v>204</v>
      </c>
      <c r="B50" s="68" t="n">
        <v>-1.245</v>
      </c>
      <c r="C50" s="77"/>
      <c r="D50" s="77"/>
      <c r="E50" s="77"/>
    </row>
    <row r="51" customFormat="false" ht="14.65" hidden="false" customHeight="false" outlineLevel="0" collapsed="false">
      <c r="A51" s="78" t="s">
        <v>205</v>
      </c>
      <c r="B51" s="68" t="n">
        <v>-1.204</v>
      </c>
      <c r="C51" s="77"/>
      <c r="D51" s="77"/>
      <c r="E51" s="77"/>
    </row>
    <row r="52" customFormat="false" ht="14.65" hidden="false" customHeight="false" outlineLevel="0" collapsed="false">
      <c r="A52" s="78" t="s">
        <v>206</v>
      </c>
      <c r="B52" s="68" t="n">
        <v>-1.042</v>
      </c>
      <c r="C52" s="77"/>
      <c r="D52" s="77"/>
      <c r="E52" s="77"/>
    </row>
    <row r="53" customFormat="false" ht="14.65" hidden="false" customHeight="false" outlineLevel="0" collapsed="false">
      <c r="A53" s="78" t="s">
        <v>189</v>
      </c>
      <c r="B53" s="68" t="n">
        <v>-0.955</v>
      </c>
      <c r="C53" s="77"/>
      <c r="D53" s="77"/>
      <c r="E53" s="77"/>
    </row>
    <row r="54" customFormat="false" ht="11.25" hidden="false" customHeight="true" outlineLevel="0" collapsed="false">
      <c r="A54" s="79" t="s">
        <v>207</v>
      </c>
      <c r="B54" s="68" t="n">
        <v>-0.802</v>
      </c>
      <c r="C54" s="77"/>
      <c r="D54" s="77"/>
      <c r="E54" s="77"/>
    </row>
    <row r="55" customFormat="false" ht="12" hidden="false" customHeight="true" outlineLevel="0" collapsed="false">
      <c r="A55" s="79" t="s">
        <v>208</v>
      </c>
      <c r="B55" s="68" t="n">
        <v>-0.788</v>
      </c>
      <c r="C55" s="77"/>
      <c r="D55" s="77"/>
      <c r="E55" s="77"/>
    </row>
    <row r="56" customFormat="false" ht="15" hidden="false" customHeight="true" outlineLevel="0" collapsed="false">
      <c r="A56" s="79" t="s">
        <v>209</v>
      </c>
      <c r="B56" s="68" t="n">
        <v>-0.699</v>
      </c>
      <c r="C56" s="77"/>
      <c r="D56" s="77"/>
      <c r="E56" s="77"/>
    </row>
    <row r="57" customFormat="false" ht="14.65" hidden="false" customHeight="false" outlineLevel="0" collapsed="false">
      <c r="A57" s="78" t="s">
        <v>210</v>
      </c>
      <c r="B57" s="68" t="n">
        <v>-0.682</v>
      </c>
      <c r="C57" s="77"/>
      <c r="D57" s="77"/>
      <c r="E57" s="77"/>
    </row>
    <row r="58" customFormat="false" ht="14.65" hidden="false" customHeight="false" outlineLevel="0" collapsed="false">
      <c r="A58" s="78" t="s">
        <v>194</v>
      </c>
      <c r="B58" s="68" t="n">
        <v>-0.617</v>
      </c>
      <c r="C58" s="77"/>
      <c r="D58" s="77"/>
      <c r="E58" s="77"/>
    </row>
    <row r="59" customFormat="false" ht="14.65" hidden="false" customHeight="false" outlineLevel="0" collapsed="false">
      <c r="A59" s="78" t="s">
        <v>211</v>
      </c>
      <c r="B59" s="68" t="n">
        <v>-0.248</v>
      </c>
      <c r="C59" s="77"/>
      <c r="D59" s="77"/>
      <c r="E59" s="77"/>
    </row>
    <row r="60" customFormat="false" ht="15" hidden="false" customHeight="true" outlineLevel="0" collapsed="false">
      <c r="A60" s="79" t="s">
        <v>212</v>
      </c>
      <c r="B60" s="68" t="n">
        <v>-0.14</v>
      </c>
      <c r="C60" s="77"/>
      <c r="D60" s="77"/>
      <c r="E60" s="77"/>
    </row>
    <row r="61" customFormat="false" ht="14.65" hidden="false" customHeight="false" outlineLevel="0" collapsed="false">
      <c r="A61" s="78" t="s">
        <v>213</v>
      </c>
      <c r="B61" s="68" t="n">
        <v>0.06</v>
      </c>
      <c r="C61" s="77"/>
      <c r="D61" s="77"/>
      <c r="E61" s="77"/>
    </row>
    <row r="62" customFormat="false" ht="14.65" hidden="false" customHeight="false" outlineLevel="0" collapsed="false">
      <c r="A62" s="78" t="s">
        <v>184</v>
      </c>
      <c r="B62" s="68" t="n">
        <v>0.113</v>
      </c>
      <c r="C62" s="77"/>
      <c r="D62" s="77"/>
      <c r="E62" s="77"/>
    </row>
    <row r="63" customFormat="false" ht="14.65" hidden="false" customHeight="false" outlineLevel="0" collapsed="false">
      <c r="A63" s="78" t="s">
        <v>185</v>
      </c>
      <c r="B63" s="68" t="n">
        <v>0.393</v>
      </c>
      <c r="C63" s="77"/>
      <c r="D63" s="77"/>
      <c r="E63" s="77"/>
    </row>
    <row r="64" customFormat="false" ht="14.65" hidden="false" customHeight="false" outlineLevel="0" collapsed="false">
      <c r="A64" s="78" t="s">
        <v>173</v>
      </c>
      <c r="B64" s="68" t="n">
        <v>-0.168</v>
      </c>
      <c r="C64" s="77"/>
      <c r="D64" s="77"/>
      <c r="E64" s="77"/>
    </row>
    <row r="65" customFormat="false" ht="14.65" hidden="false" customHeight="false" outlineLevel="0" collapsed="false">
      <c r="A65" s="78" t="s">
        <v>197</v>
      </c>
      <c r="B65" s="68" t="n">
        <v>-1.15</v>
      </c>
      <c r="C65" s="77"/>
      <c r="D65" s="77"/>
      <c r="E65" s="77"/>
    </row>
    <row r="66" customFormat="false" ht="14.65" hidden="false" customHeight="false" outlineLevel="0" collapsed="false">
      <c r="A66" s="78" t="s">
        <v>198</v>
      </c>
      <c r="B66" s="68" t="n">
        <v>-0.797</v>
      </c>
      <c r="C66" s="77"/>
      <c r="D66" s="77"/>
      <c r="E66" s="77"/>
    </row>
    <row r="67" customFormat="false" ht="14.65" hidden="false" customHeight="false" outlineLevel="0" collapsed="false">
      <c r="A67" s="78" t="s">
        <v>196</v>
      </c>
      <c r="B67" s="68" t="n">
        <v>-0.61</v>
      </c>
      <c r="C67" s="77"/>
      <c r="D67" s="77"/>
      <c r="E67" s="77"/>
    </row>
    <row r="68" customFormat="false" ht="14.65" hidden="false" customHeight="false" outlineLevel="0" collapsed="false">
      <c r="A68" s="78" t="s">
        <v>199</v>
      </c>
      <c r="B68" s="68" t="n">
        <v>-0.613</v>
      </c>
      <c r="C68" s="77"/>
      <c r="D68" s="77"/>
      <c r="E68" s="77"/>
    </row>
    <row r="69" customFormat="false" ht="14.65" hidden="false" customHeight="false" outlineLevel="0" collapsed="false">
      <c r="A69" s="78" t="s">
        <v>195</v>
      </c>
      <c r="B69" s="68" t="n">
        <v>-0.196</v>
      </c>
      <c r="C69" s="77"/>
      <c r="D69" s="77"/>
      <c r="E69" s="77"/>
    </row>
    <row r="70" customFormat="false" ht="14.65" hidden="false" customHeight="false" outlineLevel="0" collapsed="false">
      <c r="A70" s="77"/>
      <c r="B70" s="77"/>
      <c r="C70" s="77"/>
      <c r="D70" s="77"/>
      <c r="E70" s="77"/>
    </row>
    <row r="10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 F1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55" width="25.7"/>
    <col collapsed="false" customWidth="false" hidden="false" outlineLevel="0" max="2" min="2" style="855" width="11.42"/>
    <col collapsed="false" customWidth="true" hidden="false" outlineLevel="0" max="3" min="3" style="855" width="12.7"/>
    <col collapsed="false" customWidth="false" hidden="false" outlineLevel="0" max="257" min="4" style="855" width="11.42"/>
  </cols>
  <sheetData>
    <row r="1" customFormat="false" ht="39" hidden="false" customHeight="true" outlineLevel="0" collapsed="false">
      <c r="A1" s="856" t="s">
        <v>955</v>
      </c>
      <c r="B1" s="856"/>
      <c r="D1" s="857" t="s">
        <v>956</v>
      </c>
      <c r="E1" s="858" t="s">
        <v>280</v>
      </c>
    </row>
    <row r="2" customFormat="false" ht="14.65" hidden="false" customHeight="false" outlineLevel="0" collapsed="false">
      <c r="A2" s="859"/>
      <c r="B2" s="859"/>
      <c r="C2" s="859"/>
      <c r="D2" s="859"/>
      <c r="E2" s="859"/>
    </row>
    <row r="3" customFormat="false" ht="14.65" hidden="false" customHeight="false" outlineLevel="0" collapsed="false">
      <c r="A3" s="860" t="s">
        <v>120</v>
      </c>
      <c r="B3" s="861" t="s">
        <v>4</v>
      </c>
      <c r="C3" s="862"/>
      <c r="D3" s="862"/>
      <c r="E3" s="863"/>
    </row>
    <row r="4" customFormat="false" ht="14.65" hidden="false" customHeight="false" outlineLevel="0" collapsed="false">
      <c r="A4" s="864" t="s">
        <v>20</v>
      </c>
      <c r="B4" s="865"/>
      <c r="C4" s="864" t="s">
        <v>303</v>
      </c>
      <c r="D4" s="864" t="n">
        <f aca="false">B4/10</f>
        <v>0</v>
      </c>
      <c r="E4" s="864" t="s">
        <v>22</v>
      </c>
    </row>
    <row r="5" customFormat="false" ht="14.65" hidden="false" customHeight="false" outlineLevel="0" collapsed="false">
      <c r="A5" s="864" t="s">
        <v>390</v>
      </c>
      <c r="B5" s="865"/>
      <c r="C5" s="864" t="s">
        <v>285</v>
      </c>
      <c r="D5" s="864" t="n">
        <f aca="false">B5/17.1</f>
        <v>0</v>
      </c>
      <c r="E5" s="864" t="s">
        <v>10</v>
      </c>
    </row>
    <row r="6" customFormat="false" ht="14.65" hidden="false" customHeight="false" outlineLevel="0" collapsed="false">
      <c r="A6" s="864" t="s">
        <v>5</v>
      </c>
      <c r="B6" s="865"/>
      <c r="C6" s="864" t="s">
        <v>427</v>
      </c>
      <c r="D6" s="864" t="n">
        <f aca="false">(B6-32)*5/9</f>
        <v>-17.7777777777778</v>
      </c>
      <c r="E6" s="864" t="s">
        <v>7</v>
      </c>
    </row>
    <row r="7" customFormat="false" ht="14.65" hidden="false" customHeight="false" outlineLevel="0" collapsed="false">
      <c r="A7" s="864" t="s">
        <v>11</v>
      </c>
      <c r="B7" s="865"/>
      <c r="C7" s="864" t="s">
        <v>285</v>
      </c>
      <c r="D7" s="864" t="n">
        <f aca="false">B7/88.4</f>
        <v>0</v>
      </c>
      <c r="E7" s="864" t="s">
        <v>10</v>
      </c>
    </row>
    <row r="8" customFormat="false" ht="14.65" hidden="false" customHeight="false" outlineLevel="0" collapsed="false">
      <c r="A8" s="864" t="s">
        <v>122</v>
      </c>
      <c r="B8" s="865"/>
      <c r="C8" s="864" t="s">
        <v>307</v>
      </c>
      <c r="D8" s="864" t="n">
        <f aca="false">B8</f>
        <v>0</v>
      </c>
      <c r="E8" s="864" t="s">
        <v>79</v>
      </c>
    </row>
    <row r="9" customFormat="false" ht="14.65" hidden="false" customHeight="false" outlineLevel="0" collapsed="false">
      <c r="A9" s="864" t="s">
        <v>23</v>
      </c>
      <c r="B9" s="865"/>
      <c r="C9" s="864" t="s">
        <v>311</v>
      </c>
      <c r="D9" s="866" t="n">
        <f aca="false">B9*1000</f>
        <v>0</v>
      </c>
      <c r="E9" s="864" t="s">
        <v>957</v>
      </c>
    </row>
    <row r="10" customFormat="false" ht="14.65" hidden="false" customHeight="false" outlineLevel="0" collapsed="false">
      <c r="A10" s="859"/>
      <c r="B10" s="859"/>
      <c r="C10" s="859"/>
      <c r="D10" s="859"/>
      <c r="E10" s="859"/>
    </row>
    <row r="11" customFormat="false" ht="14.65" hidden="false" customHeight="false" outlineLevel="0" collapsed="false">
      <c r="A11" s="867" t="s">
        <v>127</v>
      </c>
      <c r="B11" s="868" t="s">
        <v>4</v>
      </c>
      <c r="C11" s="863"/>
      <c r="D11" s="863"/>
      <c r="E11" s="869" t="s">
        <v>28</v>
      </c>
    </row>
    <row r="12" customFormat="false" ht="26.1" hidden="false" customHeight="true" outlineLevel="0" collapsed="false">
      <c r="A12" s="870" t="s">
        <v>140</v>
      </c>
      <c r="B12" s="871" t="s">
        <v>509</v>
      </c>
      <c r="C12" s="863" t="str">
        <f aca="false">IF(ISBLANK(B12),"ingrese S o N",IF(AND(NOT(B12="S"),NOT(B12="N")),"ingrese S o N",":-):-):-)"))</f>
        <v>ingrese S o N</v>
      </c>
      <c r="D12" s="863"/>
      <c r="E12" s="869" t="n">
        <f aca="false">IF(OR(B12="S",B13="S"),259.9+IF(B43&lt;8,(-2.3549*B43),0)+IF(AND(B43&gt;=8,B43&lt;11),((-2.3549*B43)+(2.7494*(B43-8))),0)+IF(AND(B43&gt;=11,B43&lt;40),((-2.3549*B43)+(2.7494*(B43-8))-(0.4638*(B43-11))),0)+IF(B43&gt;=40,((-2.3549*40)+(2.7494*(40-8))-(0.4638*(40-11))),0),0)</f>
        <v>0</v>
      </c>
    </row>
    <row r="13" customFormat="false" ht="26.1" hidden="false" customHeight="true" outlineLevel="0" collapsed="false">
      <c r="A13" s="870" t="s">
        <v>958</v>
      </c>
      <c r="B13" s="871" t="s">
        <v>37</v>
      </c>
      <c r="C13" s="863" t="str">
        <f aca="false">IF(ISBLANK(B13),"ingrese S o N",IF(AND(NOT(B13="S"),NOT(B13="N")),"ingrese S o N",":-):-):-)"))</f>
        <v>:-):-):-)</v>
      </c>
      <c r="D13" s="863"/>
      <c r="E13" s="869"/>
    </row>
    <row r="14" customFormat="false" ht="12.75" hidden="false" customHeight="true" outlineLevel="0" collapsed="false">
      <c r="A14" s="870" t="s">
        <v>959</v>
      </c>
      <c r="B14" s="871" t="s">
        <v>509</v>
      </c>
      <c r="C14" s="863" t="str">
        <f aca="false">IF(ISBLANK(B14),"ingrese S o N",IF(AND(NOT(B14="S"),NOT(B14="N")),"ingrese S o N",":-):-):-)"))</f>
        <v>ingrese S o N</v>
      </c>
      <c r="D14" s="863"/>
      <c r="E14" s="869" t="n">
        <f aca="false">IF(OR(B14="S",B15="S"),263.4+IF(B25&lt;4.6,(-6.278*B25),(-6.278*4.6)),0)</f>
        <v>0</v>
      </c>
    </row>
    <row r="15" customFormat="false" ht="26.1" hidden="false" customHeight="true" outlineLevel="0" collapsed="false">
      <c r="A15" s="870" t="s">
        <v>960</v>
      </c>
      <c r="B15" s="871" t="s">
        <v>37</v>
      </c>
      <c r="C15" s="863" t="str">
        <f aca="false">IF(ISBLANK(B15),"ingrese S o N",IF(AND(NOT(B15="S"),NOT(B15="N")),"ingrese S o N",":-):-):-)"))</f>
        <v>:-):-):-)</v>
      </c>
      <c r="D15" s="863"/>
      <c r="E15" s="869"/>
    </row>
    <row r="16" customFormat="false" ht="13.5" hidden="false" customHeight="true" outlineLevel="0" collapsed="false">
      <c r="A16" s="870" t="s">
        <v>609</v>
      </c>
      <c r="B16" s="871" t="s">
        <v>509</v>
      </c>
      <c r="C16" s="863" t="str">
        <f aca="false">IF(ISBLANK(B16),"ingrese S o N",IF(AND(NOT(B16="S"),NOT(B16="N")),"ingrese S o N",":-):-):-)"))</f>
        <v>ingrese S o N</v>
      </c>
      <c r="D16" s="863"/>
      <c r="E16" s="869" t="n">
        <f aca="false">IF(OR(B16="S",B17="S"),241.4,0)</f>
        <v>0</v>
      </c>
    </row>
    <row r="17" customFormat="false" ht="15" hidden="false" customHeight="true" outlineLevel="0" collapsed="false">
      <c r="A17" s="870" t="s">
        <v>961</v>
      </c>
      <c r="B17" s="871" t="s">
        <v>37</v>
      </c>
      <c r="C17" s="863" t="str">
        <f aca="false">IF(ISBLANK(B17),"ingrese S o N",IF(AND(NOT(B17="S"),NOT(B17="N")),"ingrese S o N",":-):-):-)"))</f>
        <v>:-):-):-)</v>
      </c>
      <c r="D17" s="863"/>
      <c r="E17" s="869"/>
    </row>
    <row r="18" customFormat="false" ht="26.1" hidden="false" customHeight="true" outlineLevel="0" collapsed="false">
      <c r="A18" s="870" t="s">
        <v>962</v>
      </c>
      <c r="B18" s="871" t="s">
        <v>37</v>
      </c>
      <c r="C18" s="863" t="str">
        <f aca="false">IF(ISBLANK(B18),"ingrese S o N",IF(AND(NOT(B18="S"),NOT(B18="N")),"ingrese S o N",":-):-):-)"))</f>
        <v>:-):-):-)</v>
      </c>
      <c r="D18" s="863"/>
      <c r="E18" s="869" t="n">
        <f aca="false">IF(OR(B18="S",B19="S"),281.5+IF(B25&lt;4.6,(-11.45*B25),(-11.45*4.6)),0)</f>
        <v>0</v>
      </c>
    </row>
    <row r="19" customFormat="false" ht="26.1" hidden="false" customHeight="true" outlineLevel="0" collapsed="false">
      <c r="A19" s="870" t="s">
        <v>963</v>
      </c>
      <c r="B19" s="871" t="s">
        <v>509</v>
      </c>
      <c r="C19" s="863" t="str">
        <f aca="false">IF(ISBLANK(B19),"ingrese S o N",IF(AND(NOT(B19="S"),NOT(B19="N")),"ingrese S o N",":-):-):-)"))</f>
        <v>ingrese S o N</v>
      </c>
      <c r="D19" s="863"/>
      <c r="E19" s="869"/>
    </row>
    <row r="20" customFormat="false" ht="16.4" hidden="false" customHeight="false" outlineLevel="0" collapsed="false">
      <c r="A20" s="864" t="s">
        <v>964</v>
      </c>
      <c r="B20" s="871" t="n">
        <v>100</v>
      </c>
      <c r="C20" s="863" t="s">
        <v>17</v>
      </c>
      <c r="D20" s="863"/>
      <c r="E20" s="869"/>
    </row>
    <row r="21" customFormat="false" ht="26.1" hidden="false" customHeight="true" outlineLevel="0" collapsed="false">
      <c r="A21" s="870" t="s">
        <v>965</v>
      </c>
      <c r="B21" s="871" t="n">
        <v>0.21</v>
      </c>
      <c r="C21" s="863"/>
      <c r="D21" s="863"/>
      <c r="E21" s="869"/>
    </row>
    <row r="22" customFormat="false" ht="26.1" hidden="false" customHeight="true" outlineLevel="0" collapsed="false">
      <c r="A22" s="870" t="s">
        <v>966</v>
      </c>
      <c r="B22" s="871" t="n">
        <v>120</v>
      </c>
      <c r="C22" s="863" t="s">
        <v>17</v>
      </c>
      <c r="D22" s="863"/>
      <c r="E22" s="869"/>
    </row>
    <row r="23" customFormat="false" ht="26.1" hidden="false" customHeight="true" outlineLevel="0" collapsed="false">
      <c r="A23" s="872" t="s">
        <v>967</v>
      </c>
      <c r="B23" s="871" t="n">
        <v>78</v>
      </c>
      <c r="C23" s="863" t="s">
        <v>17</v>
      </c>
      <c r="D23" s="863"/>
      <c r="E23" s="869"/>
    </row>
    <row r="24" customFormat="false" ht="29.85" hidden="false" customHeight="false" outlineLevel="0" collapsed="false">
      <c r="A24" s="864" t="s">
        <v>968</v>
      </c>
      <c r="B24" s="873" t="n">
        <v>12000</v>
      </c>
      <c r="C24" s="863" t="s">
        <v>25</v>
      </c>
      <c r="D24" s="863"/>
      <c r="E24" s="869" t="n">
        <f aca="false">B45+B46+B47</f>
        <v>10.2125</v>
      </c>
    </row>
    <row r="25" customFormat="false" ht="43.25" hidden="false" customHeight="false" outlineLevel="0" collapsed="false">
      <c r="A25" s="864" t="s">
        <v>969</v>
      </c>
      <c r="B25" s="871" t="n">
        <v>3.8</v>
      </c>
      <c r="C25" s="863" t="s">
        <v>22</v>
      </c>
      <c r="D25" s="863"/>
      <c r="E25" s="869" t="n">
        <f aca="false">IF(B25&lt;4.6,0.2691*B25,0.2691*4.6)</f>
        <v>1.02258</v>
      </c>
    </row>
    <row r="26" customFormat="false" ht="14.65" hidden="false" customHeight="false" outlineLevel="0" collapsed="false">
      <c r="A26" s="864" t="s">
        <v>134</v>
      </c>
      <c r="B26" s="871" t="n">
        <v>6</v>
      </c>
      <c r="C26" s="863" t="s">
        <v>323</v>
      </c>
      <c r="D26" s="863"/>
      <c r="E26" s="869" t="n">
        <f aca="false">0.2312*VLOOKUP(B26,A50:B57,2)</f>
        <v>1.8496</v>
      </c>
    </row>
    <row r="27" customFormat="false" ht="26.1" hidden="false" customHeight="true" outlineLevel="0" collapsed="false">
      <c r="A27" s="872" t="s">
        <v>970</v>
      </c>
      <c r="B27" s="871" t="s">
        <v>37</v>
      </c>
      <c r="C27" s="863" t="str">
        <f aca="false">IF(ISBLANK(B27),"ingrese S o N",IF(AND(NOT(B27="S"),NOT(B27="N")),"ingrese S o N",":-):-):-)"))</f>
        <v>:-):-):-)</v>
      </c>
      <c r="D27" s="863"/>
      <c r="E27" s="869"/>
    </row>
    <row r="28" customFormat="false" ht="29.85" hidden="false" customHeight="false" outlineLevel="0" collapsed="false">
      <c r="A28" s="864" t="s">
        <v>971</v>
      </c>
      <c r="B28" s="871" t="n">
        <v>39.2</v>
      </c>
      <c r="C28" s="863" t="s">
        <v>7</v>
      </c>
      <c r="D28" s="863"/>
      <c r="E28" s="869" t="n">
        <f aca="false">(-2.362*B28)+IF(B28&gt;36.6,1.326*(B28-36.6),0)+IF(B28&gt;38.3,2.473*(B28-38.3),0)</f>
        <v>-86.9171</v>
      </c>
    </row>
    <row r="29" customFormat="false" ht="29.85" hidden="false" customHeight="false" outlineLevel="0" collapsed="false">
      <c r="A29" s="864" t="s">
        <v>972</v>
      </c>
      <c r="B29" s="871" t="n">
        <v>90</v>
      </c>
      <c r="C29" s="863" t="s">
        <v>316</v>
      </c>
      <c r="D29" s="863"/>
      <c r="E29" s="869" t="n">
        <f aca="false">(-0.1579*B29)+IF(B29&gt;55,(0.0000977*((B29-55)^3)),0)+IF(B29&gt;80,(-0.0002189*((B29-80)^3)),0)+IF(B29&gt;110,(0.0001518*((B29-110)^3)),0)+IF(B29&gt;149,(-0.00003062*((B29-149)^3)),0)</f>
        <v>-10.2410125</v>
      </c>
    </row>
    <row r="30" customFormat="false" ht="26.1" hidden="false" customHeight="true" outlineLevel="0" collapsed="false">
      <c r="A30" s="870" t="s">
        <v>973</v>
      </c>
      <c r="B30" s="871" t="n">
        <v>1.1</v>
      </c>
      <c r="C30" s="863" t="s">
        <v>10</v>
      </c>
      <c r="D30" s="863"/>
      <c r="E30" s="869" t="n">
        <f aca="false">(B30*0.9763)+IF(B30&gt;7,(-0.7481*(B30-7)),0)</f>
        <v>1.07393</v>
      </c>
    </row>
    <row r="31" customFormat="false" ht="43.25" hidden="false" customHeight="false" outlineLevel="0" collapsed="false">
      <c r="A31" s="864" t="s">
        <v>974</v>
      </c>
      <c r="B31" s="871" t="n">
        <v>14</v>
      </c>
      <c r="C31" s="863" t="s">
        <v>10</v>
      </c>
      <c r="D31" s="863"/>
      <c r="E31" s="869" t="n">
        <f aca="false">IF(B31&lt;=15,(-6.8761*B31)+IF(B31&gt;0.6,(11.6058*((B31-0.6)^3)),0)+IF(B31&gt;1,(-21.8413*((B31-1)^3)),0)+IF(B31&gt;1.5,(10.3574*((B31-1.5)^3)),0)+IF(B31&gt;5.399,(-0.1219*((B31-5.399)^3)),0),(-6.8761*15)+(11.6058*((15-0.6)^3))+(-21.8413*((15-1)^3))+(10.3574*((15-1.5)^3))+(-0.1219*((15-5.399)^3)))</f>
        <v>-5.10509851713978</v>
      </c>
    </row>
    <row r="32" customFormat="false" ht="16.4" hidden="false" customHeight="false" outlineLevel="0" collapsed="false">
      <c r="A32" s="864" t="s">
        <v>975</v>
      </c>
      <c r="B32" s="871" t="n">
        <v>129</v>
      </c>
      <c r="C32" s="863" t="s">
        <v>79</v>
      </c>
      <c r="D32" s="863"/>
      <c r="E32" s="869" t="n">
        <f aca="false">(-0.6167096*B32)+IF(B32&gt;128,(0.002118*((B32-128)^3)),0)+IF(B32&gt;135,(-0.003673*((B32-135)^3)),0)+IF(B32&gt;139,(0.0006126*((B32-139)^3)),0)+IF(B32&gt;148,(0.0009486*((B32-148)^3)),0)</f>
        <v>-79.5534204</v>
      </c>
    </row>
    <row r="33" customFormat="false" ht="29.85" hidden="false" customHeight="false" outlineLevel="0" collapsed="false">
      <c r="A33" s="874"/>
      <c r="B33" s="874"/>
      <c r="C33" s="874"/>
      <c r="D33" s="874"/>
      <c r="E33" s="869"/>
    </row>
    <row r="34" customFormat="false" ht="29.85" hidden="false" customHeight="false" outlineLevel="0" collapsed="false">
      <c r="A34" s="875" t="s">
        <v>244</v>
      </c>
      <c r="B34" s="876" t="s">
        <v>101</v>
      </c>
      <c r="C34" s="874"/>
      <c r="D34" s="874"/>
      <c r="E34" s="869"/>
    </row>
    <row r="35" customFormat="false" ht="29.85" hidden="false" customHeight="false" outlineLevel="0" collapsed="false">
      <c r="A35" s="877" t="s">
        <v>414</v>
      </c>
      <c r="B35" s="878" t="n">
        <f aca="false">IF(OR(ISBLANK(B20),ISBLANK(B21)),"complete los datos",B20/B21)</f>
        <v>476.190476190476</v>
      </c>
      <c r="C35" s="874"/>
      <c r="D35" s="874"/>
      <c r="E35" s="869" t="n">
        <f aca="false">IF(B35&lt;225,(-0.06174*B35),(-0.06174*225))</f>
        <v>-13.8915</v>
      </c>
    </row>
    <row r="36" customFormat="false" ht="29.85" hidden="false" customHeight="false" outlineLevel="0" collapsed="false">
      <c r="A36" s="877" t="s">
        <v>415</v>
      </c>
      <c r="B36" s="879" t="n">
        <f aca="false">IF(OR(ISBLANK(B22),ISBLANK(B23)),"complete los datos",(B22+(2*B23))/3)</f>
        <v>92</v>
      </c>
      <c r="C36" s="874"/>
      <c r="D36" s="874"/>
      <c r="E36" s="869" t="n">
        <f aca="false">IF(B36&lt;60,(-0.6316*B36),(-0.6316*60))</f>
        <v>-37.896</v>
      </c>
    </row>
    <row r="37" customFormat="false" ht="16.4" hidden="false" customHeight="false" outlineLevel="0" collapsed="false">
      <c r="A37" s="874"/>
      <c r="B37" s="874"/>
      <c r="C37" s="874"/>
      <c r="D37" s="874"/>
      <c r="E37" s="874"/>
    </row>
    <row r="38" customFormat="false" ht="16.4" hidden="false" customHeight="false" outlineLevel="0" collapsed="false">
      <c r="A38" s="880" t="s">
        <v>100</v>
      </c>
      <c r="B38" s="881" t="s">
        <v>101</v>
      </c>
      <c r="C38" s="882"/>
      <c r="D38" s="882"/>
      <c r="E38" s="882"/>
    </row>
    <row r="39" customFormat="false" ht="14.65" hidden="false" customHeight="false" outlineLevel="0" collapsed="false">
      <c r="A39" s="883" t="s">
        <v>161</v>
      </c>
      <c r="B39" s="884" t="str">
        <f aca="false">IF(OR(ISBLANK(B12),ISBLANK(B13),ISBLANK(B14),ISBLANK(B15),ISBLANK(B16),ISBLANK(B17),ISBLANK(B18),ISBLANK(B19),ISBLANK(B20),ISBLANK(B21),ISBLANK(B22),ISBLANK(B23),ISBLANK(B24),ISBLANK(B25),ISBLANK(B26),ISBLANK(B27),ISBLANK(B28),ISBLANK(B29),ISBLANK(B30),ISBLANK(B31),ISBLANK(B32)),"No","Si")</f>
        <v>Si</v>
      </c>
      <c r="C39" s="882"/>
      <c r="D39" s="882"/>
      <c r="E39" s="882"/>
    </row>
    <row r="40" customFormat="false" ht="29.85" hidden="false" customHeight="false" outlineLevel="0" collapsed="false">
      <c r="A40" s="883" t="s">
        <v>976</v>
      </c>
      <c r="B40" s="885" t="n">
        <f aca="false">IF(B39="No","complete los datos",SUM(E12:E36))</f>
        <v>-219.44552141714</v>
      </c>
      <c r="C40" s="882"/>
      <c r="D40" s="882"/>
      <c r="E40" s="882"/>
    </row>
    <row r="41" customFormat="false" ht="16.4" hidden="false" customHeight="false" outlineLevel="0" collapsed="false">
      <c r="A41" s="882"/>
      <c r="B41" s="882"/>
      <c r="C41" s="882"/>
      <c r="D41" s="882"/>
      <c r="E41" s="882"/>
    </row>
    <row r="42" customFormat="false" ht="29.85" hidden="false" customHeight="false" outlineLevel="0" collapsed="false">
      <c r="A42" s="859"/>
      <c r="B42" s="859"/>
      <c r="C42" s="859"/>
      <c r="D42" s="859"/>
      <c r="E42" s="859"/>
    </row>
    <row r="43" customFormat="false" ht="14.65" hidden="false" customHeight="false" outlineLevel="0" collapsed="false">
      <c r="A43" s="886" t="s">
        <v>977</v>
      </c>
      <c r="B43" s="859" t="n">
        <f aca="false">B24/1000</f>
        <v>12</v>
      </c>
      <c r="C43" s="859"/>
      <c r="D43" s="859"/>
      <c r="E43" s="859"/>
    </row>
    <row r="44" customFormat="false" ht="29.85" hidden="false" customHeight="false" outlineLevel="0" collapsed="false">
      <c r="A44" s="886"/>
      <c r="B44" s="859"/>
      <c r="C44" s="859"/>
      <c r="D44" s="859"/>
      <c r="E44" s="859"/>
    </row>
    <row r="45" customFormat="false" ht="29.85" hidden="false" customHeight="false" outlineLevel="0" collapsed="false">
      <c r="A45" s="886" t="s">
        <v>978</v>
      </c>
      <c r="B45" s="859" t="n">
        <f aca="false">IF(AND(B43&lt;=9,OR(B12="S",B13="S")),(1.0205*B43),0)+IF(AND(B43&lt;=9,AND(B12="N",B13="N")),1.0205*9,0)+IF(AND(B43&gt;9,B43&lt;40),1.0205*B43,0)+IF(B43&gt;=40,1.0205*40,0)</f>
        <v>12.246</v>
      </c>
      <c r="C45" s="859"/>
      <c r="D45" s="859"/>
      <c r="E45" s="859"/>
    </row>
    <row r="46" customFormat="false" ht="14.65" hidden="false" customHeight="false" outlineLevel="0" collapsed="false">
      <c r="A46" s="886" t="s">
        <v>979</v>
      </c>
      <c r="B46" s="859" t="n">
        <f aca="false">IF(B43&lt;=8,0,IF(AND(B43&lt;=9,OR(B12="S",B13="S")),(-0.3676*(B43-8)),0)+IF(AND(B43&lt;=9,AND(B12="N",B13="N")),(-0.3676*(9-8)),0)+IF(AND(B43&gt;9,B43&lt;40),(-0.3676*(B43-8)),0)+IF(B43&gt;=40,(-0.5631*(40-8)),0))</f>
        <v>-1.4704</v>
      </c>
      <c r="C46" s="859"/>
      <c r="D46" s="859"/>
      <c r="E46" s="859"/>
    </row>
    <row r="47" customFormat="false" ht="14.65" hidden="false" customHeight="false" outlineLevel="0" collapsed="false">
      <c r="A47" s="886" t="s">
        <v>980</v>
      </c>
      <c r="B47" s="859" t="n">
        <f aca="false">IF(B43&lt;=11,0,IF(AND(B43&gt;11,B43&lt;40),(-0.5631*(B43-11)),0)+IF(B43&gt;=40,(-0.5631*(40-11)),0))</f>
        <v>-0.5631</v>
      </c>
      <c r="C47" s="859"/>
      <c r="D47" s="859"/>
      <c r="E47" s="859"/>
    </row>
    <row r="48" customFormat="false" ht="43.25" hidden="false" customHeight="false" outlineLevel="0" collapsed="false">
      <c r="A48" s="859"/>
      <c r="B48" s="859"/>
      <c r="C48" s="859"/>
      <c r="D48" s="859"/>
      <c r="E48" s="859"/>
    </row>
    <row r="49" customFormat="false" ht="29.85" hidden="false" customHeight="false" outlineLevel="0" collapsed="false">
      <c r="A49" s="886" t="s">
        <v>981</v>
      </c>
      <c r="B49" s="859"/>
      <c r="C49" s="859"/>
      <c r="D49" s="859"/>
      <c r="E49" s="859"/>
    </row>
    <row r="50" customFormat="false" ht="14.65" hidden="false" customHeight="false" outlineLevel="0" collapsed="false">
      <c r="A50" s="859" t="n">
        <v>0</v>
      </c>
      <c r="B50" s="859" t="n">
        <v>17</v>
      </c>
      <c r="C50" s="859"/>
      <c r="D50" s="859"/>
      <c r="E50" s="859"/>
    </row>
    <row r="51" customFormat="false" ht="14.65" hidden="false" customHeight="false" outlineLevel="0" collapsed="false">
      <c r="A51" s="859" t="n">
        <v>6</v>
      </c>
      <c r="B51" s="859" t="n">
        <f aca="false">IF(B27="S",0,8)</f>
        <v>8</v>
      </c>
      <c r="C51" s="859"/>
      <c r="D51" s="859"/>
      <c r="E51" s="859"/>
    </row>
    <row r="52" customFormat="false" ht="14.65" hidden="false" customHeight="false" outlineLevel="0" collapsed="false">
      <c r="A52" s="859" t="n">
        <v>12</v>
      </c>
      <c r="B52" s="859" t="n">
        <f aca="false">IF(B27="S",0,7)</f>
        <v>7</v>
      </c>
      <c r="C52" s="859"/>
      <c r="D52" s="859"/>
      <c r="E52" s="859"/>
    </row>
    <row r="53" customFormat="false" ht="29.85" hidden="false" customHeight="false" outlineLevel="0" collapsed="false">
      <c r="A53" s="859" t="n">
        <v>14</v>
      </c>
      <c r="B53" s="859" t="n">
        <v>0</v>
      </c>
      <c r="C53" s="859"/>
      <c r="D53" s="859"/>
      <c r="E53" s="859"/>
    </row>
    <row r="54" customFormat="false" ht="29.85" hidden="false" customHeight="false" outlineLevel="0" collapsed="false">
      <c r="A54" s="859" t="n">
        <v>25</v>
      </c>
      <c r="B54" s="859" t="n">
        <v>6</v>
      </c>
      <c r="C54" s="859"/>
      <c r="D54" s="859"/>
      <c r="E54" s="859"/>
    </row>
    <row r="55" customFormat="false" ht="16.4" hidden="false" customHeight="false" outlineLevel="0" collapsed="false">
      <c r="A55" s="859" t="n">
        <v>35</v>
      </c>
      <c r="B55" s="859" t="n">
        <v>9</v>
      </c>
      <c r="C55" s="859"/>
      <c r="D55" s="859"/>
      <c r="E55" s="859"/>
    </row>
    <row r="56" customFormat="false" ht="29.85" hidden="false" customHeight="false" outlineLevel="0" collapsed="false">
      <c r="A56" s="859" t="n">
        <v>40</v>
      </c>
      <c r="B56" s="859" t="n">
        <v>11</v>
      </c>
      <c r="C56" s="859"/>
      <c r="D56" s="859"/>
      <c r="E56" s="859"/>
    </row>
    <row r="57" customFormat="false" ht="16.4" hidden="false" customHeight="false" outlineLevel="0" collapsed="false">
      <c r="A57" s="859" t="n">
        <v>50</v>
      </c>
      <c r="B57" s="859" t="n">
        <v>18</v>
      </c>
      <c r="C57" s="859"/>
      <c r="D57" s="859"/>
      <c r="E57" s="859"/>
    </row>
    <row r="58" customFormat="false" ht="16.4" hidden="false" customHeight="false" outlineLevel="0" collapsed="false">
      <c r="A58" s="859"/>
      <c r="B58" s="859"/>
      <c r="C58" s="859"/>
      <c r="D58" s="859"/>
      <c r="E58" s="859"/>
    </row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A1:B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 B3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87" width="30.7"/>
    <col collapsed="false" customWidth="false" hidden="false" outlineLevel="0" max="257" min="2" style="887" width="11.42"/>
  </cols>
  <sheetData>
    <row r="1" customFormat="false" ht="39" hidden="false" customHeight="true" outlineLevel="0" collapsed="false">
      <c r="A1" s="888" t="s">
        <v>982</v>
      </c>
      <c r="B1" s="889"/>
      <c r="D1" s="890" t="s">
        <v>983</v>
      </c>
      <c r="E1" s="891" t="s">
        <v>280</v>
      </c>
    </row>
    <row r="2" customFormat="false" ht="14.65" hidden="false" customHeight="false" outlineLevel="0" collapsed="false">
      <c r="A2" s="892"/>
      <c r="B2" s="892"/>
      <c r="C2" s="892"/>
      <c r="D2" s="892"/>
      <c r="E2" s="892"/>
    </row>
    <row r="3" customFormat="false" ht="14.65" hidden="false" customHeight="false" outlineLevel="0" collapsed="false">
      <c r="A3" s="893" t="s">
        <v>120</v>
      </c>
      <c r="B3" s="894" t="s">
        <v>4</v>
      </c>
      <c r="C3" s="895"/>
      <c r="D3" s="895"/>
      <c r="E3" s="895"/>
    </row>
    <row r="4" customFormat="false" ht="14.65" hidden="false" customHeight="false" outlineLevel="0" collapsed="false">
      <c r="A4" s="896" t="s">
        <v>15</v>
      </c>
      <c r="B4" s="897" t="n">
        <v>75</v>
      </c>
      <c r="C4" s="896" t="s">
        <v>984</v>
      </c>
      <c r="D4" s="896" t="n">
        <f aca="false">B4/0.133</f>
        <v>563.90977443609</v>
      </c>
      <c r="E4" s="896" t="s">
        <v>17</v>
      </c>
    </row>
    <row r="5" customFormat="false" ht="14.65" hidden="false" customHeight="false" outlineLevel="0" collapsed="false">
      <c r="A5" s="892"/>
      <c r="B5" s="892"/>
      <c r="C5" s="892"/>
      <c r="D5" s="892"/>
      <c r="E5" s="892"/>
    </row>
    <row r="6" customFormat="false" ht="14.65" hidden="false" customHeight="false" outlineLevel="0" collapsed="false">
      <c r="A6" s="893" t="s">
        <v>127</v>
      </c>
      <c r="B6" s="894" t="s">
        <v>4</v>
      </c>
      <c r="C6" s="895"/>
      <c r="D6" s="895"/>
      <c r="E6" s="895"/>
    </row>
    <row r="7" customFormat="false" ht="26.1" hidden="false" customHeight="true" outlineLevel="0" collapsed="false">
      <c r="A7" s="898" t="s">
        <v>985</v>
      </c>
      <c r="B7" s="899" t="s">
        <v>88</v>
      </c>
      <c r="C7" s="895" t="str">
        <f aca="false">IF(ISBLANK(B7),"ingrese S o N",IF(AND(NOT(B7="S"),NOT(B7="N")),"ingrese S o N",":-):-):-)"))</f>
        <v>:-):-):-)</v>
      </c>
      <c r="D7" s="895"/>
      <c r="E7" s="895"/>
    </row>
    <row r="8" customFormat="false" ht="14.65" hidden="false" customHeight="false" outlineLevel="0" collapsed="false">
      <c r="A8" s="896" t="s">
        <v>986</v>
      </c>
      <c r="B8" s="899" t="s">
        <v>88</v>
      </c>
      <c r="C8" s="895" t="str">
        <f aca="false">IF(ISBLANK(B8),"ingrese S o N",IF(AND(NOT(B8="S"),NOT(B8="N")),"ingrese S o N",":-):-):-)"))</f>
        <v>:-):-):-)</v>
      </c>
      <c r="D8" s="895"/>
      <c r="E8" s="900" t="n">
        <f aca="false">IF(B8="N",0,IF(B9&gt;=13,0,IF(B9&gt;=9,1,IF(B9&gt;=6,2,IF(B9&gt;=4,3,IF(B9=3,4,"revise los datos"))))))</f>
        <v>2</v>
      </c>
    </row>
    <row r="9" customFormat="false" ht="14.65" hidden="false" customHeight="false" outlineLevel="0" collapsed="false">
      <c r="A9" s="896" t="str">
        <f aca="false">IF(B8="S","Glasgow Coma Scale (enter 3 to 15)",":-):-):-)")</f>
        <v>Glasgow Coma Scale (enter 3 to 15)</v>
      </c>
      <c r="B9" s="899" t="n">
        <v>7</v>
      </c>
      <c r="C9" s="895"/>
      <c r="D9" s="895"/>
      <c r="E9" s="900"/>
    </row>
    <row r="10" customFormat="false" ht="14.65" hidden="false" customHeight="false" outlineLevel="0" collapsed="false">
      <c r="A10" s="896" t="s">
        <v>987</v>
      </c>
      <c r="B10" s="899" t="s">
        <v>39</v>
      </c>
      <c r="C10" s="895" t="str">
        <f aca="false">IF(ISBLANK(B10),"ingrese S o N",IF(AND(NOT(B10="S"),NOT(B10="N")),"ingrese S o N",":-):-):-)"))</f>
        <v>:-):-):-)</v>
      </c>
      <c r="D10" s="895"/>
      <c r="E10" s="900" t="n">
        <f aca="false">IF(B10="N",0,IF(B17&gt;=325,0,IF(B17&gt;=225,1,IF(B17&gt;=175,2,IF(B17&gt;=125,3,4)))))</f>
        <v>2</v>
      </c>
    </row>
    <row r="11" customFormat="false" ht="14.65" hidden="false" customHeight="false" outlineLevel="0" collapsed="false">
      <c r="A11" s="896" t="str">
        <f aca="false">IF(B10="S","PaO2 en mm Hg",":-):-):-)")</f>
        <v>PaO2 en mm Hg</v>
      </c>
      <c r="B11" s="899" t="n">
        <v>90</v>
      </c>
      <c r="C11" s="895" t="str">
        <f aca="false">IF(B10="S","mm Hg",":-):-):-)")</f>
        <v>mm Hg</v>
      </c>
      <c r="D11" s="895"/>
      <c r="E11" s="900"/>
    </row>
    <row r="12" customFormat="false" ht="43.25" hidden="false" customHeight="false" outlineLevel="0" collapsed="false">
      <c r="A12" s="896" t="str">
        <f aca="false">IF(B10="S","FIO2 como fraccion desde 0.21 a 1.0",";-):-):-)")</f>
        <v>FIO2 como fraccion desde 0.21 a 1.0</v>
      </c>
      <c r="B12" s="899" t="n">
        <v>0.5</v>
      </c>
      <c r="C12" s="895"/>
      <c r="D12" s="895"/>
      <c r="E12" s="900"/>
    </row>
    <row r="13" customFormat="false" ht="16.4" hidden="false" customHeight="false" outlineLevel="0" collapsed="false">
      <c r="A13" s="896" t="s">
        <v>988</v>
      </c>
      <c r="B13" s="899" t="n">
        <v>4</v>
      </c>
      <c r="C13" s="895" t="s">
        <v>397</v>
      </c>
      <c r="D13" s="895"/>
      <c r="E13" s="900" t="n">
        <f aca="false">IF(B18&gt;=3,4,0)</f>
        <v>0</v>
      </c>
    </row>
    <row r="14" customFormat="false" ht="43.25" hidden="false" customHeight="false" outlineLevel="0" collapsed="false">
      <c r="A14" s="896" t="s">
        <v>989</v>
      </c>
      <c r="B14" s="899" t="n">
        <v>3</v>
      </c>
      <c r="C14" s="895" t="s">
        <v>397</v>
      </c>
      <c r="D14" s="895"/>
      <c r="E14" s="900"/>
    </row>
    <row r="15" customFormat="false" ht="43.25" hidden="false" customHeight="false" outlineLevel="0" collapsed="false">
      <c r="A15" s="895"/>
      <c r="B15" s="895"/>
      <c r="C15" s="895"/>
      <c r="D15" s="895"/>
      <c r="E15" s="900"/>
    </row>
    <row r="16" customFormat="false" ht="29.85" hidden="false" customHeight="false" outlineLevel="0" collapsed="false">
      <c r="A16" s="901" t="s">
        <v>244</v>
      </c>
      <c r="B16" s="902"/>
      <c r="C16" s="902"/>
      <c r="D16" s="902"/>
      <c r="E16" s="900"/>
    </row>
    <row r="17" customFormat="false" ht="56.7" hidden="false" customHeight="false" outlineLevel="0" collapsed="false">
      <c r="A17" s="903" t="str">
        <f aca="false">IF(B10="S","PaO2/FIO2 ",":-):-):-)")</f>
        <v>PaO2/FIO2 </v>
      </c>
      <c r="B17" s="904" t="n">
        <f aca="false">IF(B10="N",":-):-):-)",IF(OR(B11=0,B12=0),"revise los datos",B11/B12))</f>
        <v>180</v>
      </c>
      <c r="C17" s="902"/>
      <c r="D17" s="902"/>
      <c r="E17" s="900"/>
    </row>
    <row r="18" customFormat="false" ht="29.85" hidden="false" customHeight="false" outlineLevel="0" collapsed="false">
      <c r="A18" s="903" t="s">
        <v>990</v>
      </c>
      <c r="B18" s="904" t="n">
        <f aca="false">B13-B14</f>
        <v>1</v>
      </c>
      <c r="C18" s="902" t="s">
        <v>397</v>
      </c>
      <c r="D18" s="902"/>
      <c r="E18" s="900"/>
    </row>
    <row r="19" customFormat="false" ht="16.4" hidden="false" customHeight="false" outlineLevel="0" collapsed="false">
      <c r="A19" s="902"/>
      <c r="B19" s="902"/>
      <c r="C19" s="902"/>
      <c r="D19" s="902"/>
      <c r="E19" s="902"/>
    </row>
    <row r="20" customFormat="false" ht="16.4" hidden="false" customHeight="false" outlineLevel="0" collapsed="false">
      <c r="A20" s="905" t="s">
        <v>100</v>
      </c>
      <c r="B20" s="906" t="s">
        <v>101</v>
      </c>
      <c r="C20" s="907"/>
      <c r="D20" s="907"/>
      <c r="E20" s="907"/>
    </row>
    <row r="21" customFormat="false" ht="16.4" hidden="false" customHeight="false" outlineLevel="0" collapsed="false">
      <c r="A21" s="908" t="s">
        <v>161</v>
      </c>
      <c r="B21" s="909" t="str">
        <f aca="false">IF(OR(ISBLANK(B7),ISBLANK(B8),ISBLANK(B10),ISBLANK(B13),ISBLANK(B14)),"No",IF(OR(AND(B8="S",ISBLANK(B9)),AND(B10="S",OR(ISBLANK(B11),ISBLANK(B12)))),"No","Yes"))</f>
        <v>Yes</v>
      </c>
      <c r="C21" s="907"/>
      <c r="D21" s="907"/>
      <c r="E21" s="907"/>
    </row>
    <row r="22" customFormat="false" ht="29.85" hidden="false" customHeight="false" outlineLevel="0" collapsed="false">
      <c r="A22" s="908" t="s">
        <v>520</v>
      </c>
      <c r="B22" s="909" t="str">
        <f aca="false">IF(B21="No","complete data",IF(B7="S","Yes","No"))</f>
        <v>Yes</v>
      </c>
      <c r="C22" s="907" t="str">
        <f aca="false">IF(B22="No","Aplicable a pacientes traumatizados en UTI",":-):-):-)")</f>
        <v>:-):-):-)</v>
      </c>
      <c r="D22" s="907"/>
      <c r="E22" s="907"/>
    </row>
    <row r="23" customFormat="false" ht="29.85" hidden="false" customHeight="false" outlineLevel="0" collapsed="false">
      <c r="A23" s="908" t="s">
        <v>991</v>
      </c>
      <c r="B23" s="909" t="n">
        <f aca="false">IF(B21="No","complete data",E8+E9+E12)</f>
        <v>2</v>
      </c>
      <c r="C23" s="907"/>
      <c r="D23" s="907"/>
      <c r="E23" s="907"/>
    </row>
    <row r="24" customFormat="false" ht="29.85" hidden="false" customHeight="false" outlineLevel="0" collapsed="false">
      <c r="A24" s="908" t="s">
        <v>992</v>
      </c>
      <c r="B24" s="909" t="n">
        <f aca="false">IF(B21="No","complete data",(-3.9)+(0.911*(E8))+(0.588*(E10))+(0.468*(E13)))</f>
        <v>-0.902</v>
      </c>
      <c r="C24" s="907"/>
      <c r="D24" s="907"/>
      <c r="E24" s="907"/>
    </row>
    <row r="25" customFormat="false" ht="17.25" hidden="false" customHeight="true" outlineLevel="0" collapsed="false">
      <c r="A25" s="910" t="s">
        <v>993</v>
      </c>
      <c r="B25" s="911" t="n">
        <f aca="false">IF(B21="No","complete data",1/(1+EXP((-1)*B24)))</f>
        <v>0.28863967022482</v>
      </c>
      <c r="C25" s="907"/>
      <c r="D25" s="907"/>
      <c r="E25" s="907"/>
    </row>
    <row r="26" customFormat="false" ht="14.65" hidden="false" customHeight="false" outlineLevel="0" collapsed="false">
      <c r="A26" s="907"/>
      <c r="B26" s="907"/>
      <c r="C26" s="907"/>
      <c r="D26" s="907"/>
      <c r="E26" s="907"/>
    </row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43.25" hidden="false" customHeight="false" outlineLevel="0" collapsed="false"/>
    <row r="32" customFormat="false" ht="16.4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40" customFormat="false" ht="29.85" hidden="false" customHeight="false" outlineLevel="0" collapsed="false"/>
    <row r="41" customFormat="false" ht="16.4" hidden="false" customHeight="false" outlineLevel="0" collapsed="false"/>
    <row r="42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8" customFormat="false" ht="43.25" hidden="false" customHeight="false" outlineLevel="0" collapsed="false"/>
    <row r="49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 C4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912" width="26.7"/>
    <col collapsed="false" customWidth="false" hidden="false" outlineLevel="0" max="257" min="2" style="913" width="11.42"/>
  </cols>
  <sheetData>
    <row r="1" customFormat="false" ht="39" hidden="false" customHeight="true" outlineLevel="0" collapsed="false">
      <c r="A1" s="914" t="s">
        <v>994</v>
      </c>
      <c r="D1" s="915" t="s">
        <v>995</v>
      </c>
      <c r="E1" s="916" t="s">
        <v>996</v>
      </c>
    </row>
    <row r="2" customFormat="false" ht="14.65" hidden="false" customHeight="false" outlineLevel="0" collapsed="false">
      <c r="A2" s="917"/>
      <c r="B2" s="918"/>
      <c r="C2" s="918"/>
      <c r="D2" s="918"/>
      <c r="E2" s="918"/>
    </row>
    <row r="3" customFormat="false" ht="16.4" hidden="false" customHeight="false" outlineLevel="0" collapsed="false">
      <c r="A3" s="919" t="s">
        <v>120</v>
      </c>
      <c r="B3" s="920" t="s">
        <v>4</v>
      </c>
      <c r="C3" s="921"/>
      <c r="D3" s="921"/>
      <c r="E3" s="921"/>
    </row>
    <row r="4" customFormat="false" ht="16.4" hidden="false" customHeight="false" outlineLevel="0" collapsed="false">
      <c r="A4" s="922" t="s">
        <v>5</v>
      </c>
      <c r="B4" s="923" t="n">
        <v>103</v>
      </c>
      <c r="C4" s="924" t="s">
        <v>427</v>
      </c>
      <c r="D4" s="925" t="n">
        <f aca="false">(B4-32)*5/9</f>
        <v>39.4444444444444</v>
      </c>
      <c r="E4" s="924" t="s">
        <v>7</v>
      </c>
    </row>
    <row r="5" customFormat="false" ht="16.4" hidden="false" customHeight="false" outlineLevel="0" collapsed="false">
      <c r="A5" s="922" t="s">
        <v>26</v>
      </c>
      <c r="B5" s="923"/>
      <c r="C5" s="924" t="s">
        <v>311</v>
      </c>
      <c r="D5" s="926" t="n">
        <f aca="false">B5*1000</f>
        <v>0</v>
      </c>
      <c r="E5" s="924" t="s">
        <v>957</v>
      </c>
    </row>
    <row r="6" customFormat="false" ht="14.65" hidden="false" customHeight="false" outlineLevel="0" collapsed="false">
      <c r="A6" s="917"/>
      <c r="B6" s="918"/>
      <c r="C6" s="918"/>
      <c r="D6" s="918"/>
      <c r="E6" s="918"/>
    </row>
    <row r="7" customFormat="false" ht="16.4" hidden="false" customHeight="false" outlineLevel="0" collapsed="false">
      <c r="A7" s="919" t="s">
        <v>127</v>
      </c>
      <c r="B7" s="920" t="s">
        <v>4</v>
      </c>
      <c r="C7" s="921"/>
      <c r="D7" s="921"/>
      <c r="E7" s="927" t="s">
        <v>28</v>
      </c>
    </row>
    <row r="8" customFormat="false" ht="12.95" hidden="false" customHeight="true" outlineLevel="0" collapsed="false">
      <c r="A8" s="922" t="s">
        <v>75</v>
      </c>
      <c r="B8" s="928" t="n">
        <v>39.4</v>
      </c>
      <c r="C8" s="921" t="s">
        <v>997</v>
      </c>
      <c r="D8" s="921"/>
      <c r="E8" s="927" t="n">
        <f aca="false">IF(ISBLANK(B8),"ingrese datos",IF(OR(B8&gt;38.3,AND(NOT(ISBLANK(B8)),B8&lt;35.6)),1,0))</f>
        <v>1</v>
      </c>
    </row>
    <row r="9" customFormat="false" ht="26.1" hidden="false" customHeight="true" outlineLevel="0" collapsed="false">
      <c r="A9" s="922" t="s">
        <v>998</v>
      </c>
      <c r="B9" s="928" t="s">
        <v>37</v>
      </c>
      <c r="C9" s="921" t="str">
        <f aca="false">IF(ISBLANK(B9),"ingrese S o N",IF(AND(NOT(B9="S"),NOT(B9="N")),"ingrese S o N",":-):-):-)"))</f>
        <v>:-):-):-)</v>
      </c>
      <c r="D9" s="921"/>
      <c r="E9" s="927" t="n">
        <f aca="false">IF(OR(B9="S",AND(B9="N",B10&gt;20)),1,0)</f>
        <v>1</v>
      </c>
    </row>
    <row r="10" customFormat="false" ht="16.4" hidden="false" customHeight="false" outlineLevel="0" collapsed="false">
      <c r="A10" s="922" t="str">
        <f aca="false">IF(B9="N","FR",":-):-):-)")</f>
        <v>FR</v>
      </c>
      <c r="B10" s="928" t="n">
        <v>23</v>
      </c>
      <c r="C10" s="921" t="str">
        <f aca="false">IF(B9="N","resp/min",":-):-);-)")</f>
        <v>resp/min</v>
      </c>
      <c r="D10" s="921"/>
      <c r="E10" s="927"/>
    </row>
    <row r="11" customFormat="false" ht="16.4" hidden="false" customHeight="false" outlineLevel="0" collapsed="false">
      <c r="A11" s="922" t="s">
        <v>133</v>
      </c>
      <c r="B11" s="928" t="n">
        <v>110</v>
      </c>
      <c r="C11" s="921" t="s">
        <v>316</v>
      </c>
      <c r="D11" s="921"/>
      <c r="E11" s="927" t="n">
        <f aca="false">IF(B11&gt;90,1,0)</f>
        <v>1</v>
      </c>
    </row>
    <row r="12" customFormat="false" ht="26.1" hidden="false" customHeight="true" outlineLevel="0" collapsed="false">
      <c r="A12" s="922" t="s">
        <v>999</v>
      </c>
      <c r="B12" s="928" t="s">
        <v>88</v>
      </c>
      <c r="C12" s="921" t="str">
        <f aca="false">IF(ISBLANK(B12),"ingrese S o N",IF(AND(NOT(B12="S"),NOT(B12="N")),"ingrese S o N",":-):-):-)"))</f>
        <v>:-):-):-)</v>
      </c>
      <c r="D12" s="921"/>
      <c r="E12" s="927" t="n">
        <f aca="false">IF(B12="S",1,0)</f>
        <v>1</v>
      </c>
    </row>
    <row r="13" customFormat="false" ht="26.1" hidden="false" customHeight="true" outlineLevel="0" collapsed="false">
      <c r="A13" s="922" t="s">
        <v>1000</v>
      </c>
      <c r="B13" s="928" t="n">
        <v>2</v>
      </c>
      <c r="C13" s="921"/>
      <c r="D13" s="921"/>
      <c r="E13" s="927" t="n">
        <f aca="false">IF(B13&gt;1,1,0)</f>
        <v>1</v>
      </c>
    </row>
    <row r="14" customFormat="false" ht="43.25" hidden="false" customHeight="false" outlineLevel="0" collapsed="false">
      <c r="A14" s="922" t="s">
        <v>1001</v>
      </c>
      <c r="B14" s="928" t="s">
        <v>37</v>
      </c>
      <c r="C14" s="921" t="str">
        <f aca="false">IF(ISBLANK(B14),"ingrese S o N",IF(AND(NOT(B14="S"),NOT(B14="N")),"ingrese S o N",":-):-):-)"))</f>
        <v>:-):-):-)</v>
      </c>
      <c r="D14" s="921"/>
      <c r="E14" s="927" t="n">
        <f aca="false">IF(AND(B14="N",B15&gt;=40),1,IF(AND(B14="S",B15/B16&lt;280),1,0))</f>
        <v>1</v>
      </c>
    </row>
    <row r="15" customFormat="false" ht="26.1" hidden="false" customHeight="true" outlineLevel="0" collapsed="false">
      <c r="A15" s="922" t="str">
        <f aca="false">IF(B14="S","PaO2 en mm Hg",IF(B14="N","% de oxigeno por mascara, de 0 a 100",":-):-):-)"))</f>
        <v>% de oxigeno por mascara, de 0 a 100</v>
      </c>
      <c r="B15" s="928" t="n">
        <v>42</v>
      </c>
      <c r="C15" s="921" t="str">
        <f aca="false">IF(B14="S","mm Hg",IF(B14="N","%",":-):-):-)"))</f>
        <v>%</v>
      </c>
      <c r="D15" s="921"/>
      <c r="E15" s="927"/>
    </row>
    <row r="16" customFormat="false" ht="26.1" hidden="false" customHeight="true" outlineLevel="0" collapsed="false">
      <c r="A16" s="922" t="str">
        <f aca="false">IF(B14="S","FIO2, como decimal de 0.21 a 1.0",":-):-):-)")</f>
        <v>:-):-):-)</v>
      </c>
      <c r="B16" s="928"/>
      <c r="C16" s="921" t="str">
        <f aca="false">IF(AND(B14="S",B16&gt;1),"value too high",IF(AND(B14="S",B16&lt;0.21),"value too low",":-):-):-)"))</f>
        <v>:-):-):-)</v>
      </c>
      <c r="D16" s="921"/>
      <c r="E16" s="927"/>
    </row>
    <row r="17" customFormat="false" ht="56.7" hidden="false" customHeight="false" outlineLevel="0" collapsed="false">
      <c r="A17" s="922" t="s">
        <v>238</v>
      </c>
      <c r="B17" s="928" t="n">
        <v>7.1</v>
      </c>
      <c r="C17" s="921"/>
      <c r="D17" s="921"/>
      <c r="E17" s="927" t="n">
        <f aca="false">IF(AND(NOT(ISBLANK(B17)),B17&lt;7.3),1,0)</f>
        <v>1</v>
      </c>
    </row>
    <row r="18" customFormat="false" ht="29.85" hidden="false" customHeight="false" outlineLevel="0" collapsed="false">
      <c r="A18" s="922" t="s">
        <v>1002</v>
      </c>
      <c r="B18" s="928" t="n">
        <v>25</v>
      </c>
      <c r="C18" s="921" t="s">
        <v>1003</v>
      </c>
      <c r="D18" s="921"/>
      <c r="E18" s="927" t="n">
        <f aca="false">IF(AND(NOT(ISBLANK(B18)),B18&lt;30),1,0)</f>
        <v>1</v>
      </c>
    </row>
    <row r="19" customFormat="false" ht="16.4" hidden="false" customHeight="false" outlineLevel="0" collapsed="false">
      <c r="A19" s="922" t="s">
        <v>1004</v>
      </c>
      <c r="B19" s="928" t="n">
        <v>67</v>
      </c>
      <c r="C19" s="921" t="s">
        <v>17</v>
      </c>
      <c r="D19" s="921"/>
      <c r="E19" s="927" t="n">
        <f aca="false">IF(AND(NOT(ISBLANK(B19)),B19&lt;90),1,IF(AND(B20-B19&gt;40,B21="S"),1,0))</f>
        <v>1</v>
      </c>
    </row>
    <row r="20" customFormat="false" ht="26.1" hidden="false" customHeight="true" outlineLevel="0" collapsed="false">
      <c r="A20" s="922" t="s">
        <v>1005</v>
      </c>
      <c r="B20" s="928" t="n">
        <v>120</v>
      </c>
      <c r="C20" s="921" t="s">
        <v>17</v>
      </c>
      <c r="D20" s="921"/>
      <c r="E20" s="927"/>
    </row>
    <row r="21" customFormat="false" ht="39" hidden="false" customHeight="true" outlineLevel="0" collapsed="false">
      <c r="A21" s="922" t="str">
        <f aca="false">IF(AND(NOT(ISBLANK(B19)),NOT(ISBLANK(B20)),B20-B19&gt;40),"La caida de la TAS duro por o menos dos hs a pesar de la expansión? (S o N)",":-):-):-)")</f>
        <v>La caida de la TAS duro por o menos dos hs a pesar de la expansión? (S o N)</v>
      </c>
      <c r="B21" s="928" t="s">
        <v>509</v>
      </c>
      <c r="C21" s="921" t="str">
        <f aca="false">IF(AND(NOT(ISBLANK(B19)),NOT(ISBLANK(B20)),B20-B19&gt;40,ISBLANK(B21)),"ingrese S o N",IF(AND(NOT(ISBLANK(B19)),NOT(ISBLANK(B20)),B20-B19&gt;40,NOT(B21="S"),NOT(B21="N")),"ingrese S o N",":-):-):-)"))</f>
        <v>ingrese S o N</v>
      </c>
      <c r="D21" s="921"/>
      <c r="E21" s="927"/>
    </row>
    <row r="22" customFormat="false" ht="26.1" hidden="false" customHeight="true" outlineLevel="0" collapsed="false">
      <c r="A22" s="922" t="s">
        <v>1006</v>
      </c>
      <c r="B22" s="928" t="n">
        <v>560</v>
      </c>
      <c r="C22" s="921" t="s">
        <v>1007</v>
      </c>
      <c r="D22" s="921"/>
      <c r="E22" s="927" t="n">
        <f aca="false">IF(AND(NOT(ISBLANK(B22)),B22&lt;800),1,0)</f>
        <v>1</v>
      </c>
    </row>
    <row r="23" customFormat="false" ht="29.85" hidden="false" customHeight="false" outlineLevel="0" collapsed="false">
      <c r="A23" s="922" t="s">
        <v>613</v>
      </c>
      <c r="B23" s="928" t="n">
        <v>12</v>
      </c>
      <c r="C23" s="921" t="s">
        <v>67</v>
      </c>
      <c r="D23" s="921"/>
      <c r="E23" s="927" t="n">
        <f aca="false">IF(OR(B23&gt;B24,B26&gt;B27,B27&lt;100000,B27&lt;0.5*B28),1,0)</f>
        <v>1</v>
      </c>
    </row>
    <row r="24" customFormat="false" ht="25.5" hidden="false" customHeight="true" outlineLevel="0" collapsed="false">
      <c r="A24" s="922" t="s">
        <v>614</v>
      </c>
      <c r="B24" s="928" t="n">
        <v>12</v>
      </c>
      <c r="C24" s="921" t="s">
        <v>67</v>
      </c>
      <c r="D24" s="921"/>
      <c r="E24" s="927"/>
    </row>
    <row r="25" customFormat="false" ht="43.25" hidden="false" customHeight="false" outlineLevel="0" collapsed="false">
      <c r="A25" s="922" t="s">
        <v>723</v>
      </c>
      <c r="B25" s="928" t="n">
        <v>35</v>
      </c>
      <c r="C25" s="921" t="s">
        <v>67</v>
      </c>
      <c r="D25" s="921"/>
      <c r="E25" s="927"/>
    </row>
    <row r="26" customFormat="false" ht="26.1" hidden="false" customHeight="true" outlineLevel="0" collapsed="false">
      <c r="A26" s="922" t="s">
        <v>1008</v>
      </c>
      <c r="B26" s="928" t="n">
        <v>36</v>
      </c>
      <c r="C26" s="921" t="s">
        <v>67</v>
      </c>
      <c r="D26" s="921"/>
      <c r="E26" s="927"/>
    </row>
    <row r="27" customFormat="false" ht="29.85" hidden="false" customHeight="false" outlineLevel="0" collapsed="false">
      <c r="A27" s="922" t="s">
        <v>291</v>
      </c>
      <c r="B27" s="929" t="n">
        <v>100000</v>
      </c>
      <c r="C27" s="921" t="s">
        <v>25</v>
      </c>
      <c r="D27" s="921"/>
      <c r="E27" s="927"/>
    </row>
    <row r="28" customFormat="false" ht="26.1" hidden="false" customHeight="true" outlineLevel="0" collapsed="false">
      <c r="A28" s="922" t="s">
        <v>1009</v>
      </c>
      <c r="B28" s="929" t="n">
        <v>250000</v>
      </c>
      <c r="C28" s="921" t="s">
        <v>25</v>
      </c>
      <c r="D28" s="921"/>
      <c r="E28" s="927"/>
    </row>
    <row r="29" customFormat="false" ht="39" hidden="false" customHeight="true" outlineLevel="0" collapsed="false">
      <c r="A29" s="922" t="s">
        <v>1010</v>
      </c>
      <c r="B29" s="928" t="s">
        <v>88</v>
      </c>
      <c r="C29" s="921" t="str">
        <f aca="false">IF(ISBLANK(B29),"ingrese S o N",IF(AND(NOT(B29="S"),NOT(B29="N")),"ingrese S o N",":-):-):-)"))</f>
        <v>:-):-):-)</v>
      </c>
      <c r="D29" s="921"/>
      <c r="E29" s="927" t="n">
        <f aca="false">IF(B29="S",1,0)</f>
        <v>1</v>
      </c>
    </row>
    <row r="30" customFormat="false" ht="39" hidden="false" customHeight="true" outlineLevel="0" collapsed="false">
      <c r="A30" s="922" t="str">
        <f aca="false">IF(SUM(E14:E29)&gt;=1,"Existe alguna otra causa fuera de la infecciosa para explicar los hallazgos anormales? (S o N)",":-):-):-)")</f>
        <v>Existe alguna otra causa fuera de la infecciosa para explicar los hallazgos anormales? (S o N)</v>
      </c>
      <c r="B30" s="928" t="s">
        <v>37</v>
      </c>
      <c r="C30" s="921" t="str">
        <f aca="false">IF(AND(SUM(E14:E29)&gt;=1,ISBLANK(B30)),"ingrese S o N",IF(AND(SUM(E14:E29)&gt;=1,NOT(B30="S"),NOT(B30="N")),"ingrese S o N",":-):-):-)"))</f>
        <v>:-):-):-)</v>
      </c>
      <c r="D30" s="921"/>
      <c r="E30" s="921"/>
    </row>
    <row r="31" customFormat="false" ht="43.25" hidden="false" customHeight="false" outlineLevel="0" collapsed="false">
      <c r="A31" s="930"/>
      <c r="B31" s="921"/>
      <c r="C31" s="921"/>
      <c r="D31" s="921"/>
      <c r="E31" s="921"/>
    </row>
    <row r="32" customFormat="false" ht="16.4" hidden="false" customHeight="false" outlineLevel="0" collapsed="false">
      <c r="A32" s="931" t="s">
        <v>100</v>
      </c>
      <c r="B32" s="932" t="s">
        <v>101</v>
      </c>
      <c r="C32" s="933"/>
      <c r="D32" s="933"/>
      <c r="E32" s="933"/>
    </row>
    <row r="33" customFormat="false" ht="29.85" hidden="false" customHeight="false" outlineLevel="0" collapsed="false">
      <c r="A33" s="934" t="s">
        <v>161</v>
      </c>
      <c r="B33" s="935" t="str">
        <f aca="false">IF(OR(ISBLANK(B8),ISBLANK(B9),ISBLANK(B11),ISBLANK(B12),ISBLANK(B13),ISBLANK(B14),ISBLANK(B15),ISBLANK(B17),ISBLANK(B18),ISBLANK(B19),ISBLANK(B20),ISBLANK(B22),ISBLANK(B23),ISBLANK(B24),ISBLANK(B25),ISBLANK(B26),ISBLANK(B27),ISBLANK(B28),ISBLANK(B29)),"No",IF(OR(AND(B9="N",ISBLANK(B10)),AND(B14="S",ISBLANK(B16)),AND(SUM(E14:E29)&gt;=1,ISBLANK(B30)),AND(NOT(ISBLANK(B19)),NOT(ISBLANK(B20)),B20-B19&gt;40,ISBLANK(B21))),"No","Si"))</f>
        <v>Si</v>
      </c>
      <c r="C33" s="933"/>
      <c r="D33" s="933"/>
      <c r="E33" s="933"/>
    </row>
    <row r="34" customFormat="false" ht="26.25" hidden="false" customHeight="true" outlineLevel="0" collapsed="false">
      <c r="A34" s="936" t="s">
        <v>1011</v>
      </c>
      <c r="B34" s="935" t="str">
        <f aca="false">IF(B33="No","complete los datos",IF(OR(SUM(E8:E12)=4,E13=1),"Si","No"))</f>
        <v>Si</v>
      </c>
      <c r="C34" s="933"/>
      <c r="D34" s="933"/>
      <c r="E34" s="933"/>
    </row>
    <row r="35" customFormat="false" ht="29.85" hidden="false" customHeight="false" outlineLevel="0" collapsed="false">
      <c r="A35" s="934" t="s">
        <v>1012</v>
      </c>
      <c r="B35" s="935" t="str">
        <f aca="false">IF(B33="No","complete los datos",IF(AND(SUM(E14:E29)&gt;=1,B30="N"),"Si","No"))</f>
        <v>Si</v>
      </c>
      <c r="C35" s="933"/>
      <c r="D35" s="933"/>
      <c r="E35" s="933"/>
    </row>
    <row r="36" customFormat="false" ht="29.85" hidden="false" customHeight="false" outlineLevel="0" collapsed="false">
      <c r="A36" s="934" t="s">
        <v>1013</v>
      </c>
      <c r="B36" s="935" t="str">
        <f aca="false">IF(B33="No","complete los datos",IF(AND(B34="Si",B35="Si"),"Si","No"))</f>
        <v>Si</v>
      </c>
      <c r="C36" s="933"/>
      <c r="D36" s="933"/>
      <c r="E36" s="933"/>
    </row>
    <row r="37" customFormat="false" ht="16.4" hidden="false" customHeight="false" outlineLevel="0" collapsed="false">
      <c r="A37" s="937"/>
      <c r="B37" s="933"/>
      <c r="C37" s="933"/>
      <c r="D37" s="933"/>
      <c r="E37" s="933"/>
    </row>
    <row r="38" customFormat="false" ht="16.4" hidden="false" customHeight="false" outlineLevel="0" collapsed="false"/>
    <row r="40" customFormat="false" ht="29.85" hidden="false" customHeight="false" outlineLevel="0" collapsed="false"/>
    <row r="41" customFormat="false" ht="16.4" hidden="false" customHeight="false" outlineLevel="0" collapsed="false"/>
    <row r="42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8" customFormat="false" ht="43.25" hidden="false" customHeight="false" outlineLevel="0" collapsed="false"/>
    <row r="49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 B4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938" width="35.13"/>
    <col collapsed="false" customWidth="true" hidden="false" outlineLevel="0" max="2" min="2" style="938" width="9.99"/>
    <col collapsed="false" customWidth="true" hidden="false" outlineLevel="0" max="3" min="3" style="938" width="12.14"/>
    <col collapsed="false" customWidth="true" hidden="false" outlineLevel="0" max="4" min="4" style="938" width="12.99"/>
    <col collapsed="false" customWidth="false" hidden="false" outlineLevel="0" max="257" min="5" style="938" width="11.42"/>
  </cols>
  <sheetData>
    <row r="1" customFormat="false" ht="39" hidden="false" customHeight="true" outlineLevel="0" collapsed="false">
      <c r="A1" s="939" t="s">
        <v>1014</v>
      </c>
      <c r="B1" s="939"/>
      <c r="D1" s="940" t="s">
        <v>1015</v>
      </c>
      <c r="E1" s="941" t="s">
        <v>2</v>
      </c>
    </row>
    <row r="2" customFormat="false" ht="14.65" hidden="false" customHeight="false" outlineLevel="0" collapsed="false">
      <c r="A2" s="942"/>
      <c r="B2" s="942"/>
      <c r="C2" s="942"/>
      <c r="D2" s="942"/>
      <c r="E2" s="942"/>
    </row>
    <row r="3" customFormat="false" ht="16.4" hidden="false" customHeight="false" outlineLevel="0" collapsed="false">
      <c r="A3" s="943" t="s">
        <v>120</v>
      </c>
      <c r="B3" s="944" t="s">
        <v>4</v>
      </c>
      <c r="C3" s="945"/>
      <c r="D3" s="945"/>
      <c r="E3" s="945"/>
    </row>
    <row r="4" customFormat="false" ht="16.4" hidden="false" customHeight="false" outlineLevel="0" collapsed="false">
      <c r="A4" s="946" t="s">
        <v>5</v>
      </c>
      <c r="B4" s="947" t="n">
        <v>104</v>
      </c>
      <c r="C4" s="946" t="s">
        <v>427</v>
      </c>
      <c r="D4" s="946" t="n">
        <f aca="false">(B4-32)*5/9</f>
        <v>40</v>
      </c>
      <c r="E4" s="946" t="s">
        <v>997</v>
      </c>
    </row>
    <row r="5" customFormat="false" ht="16.4" hidden="false" customHeight="false" outlineLevel="0" collapsed="false">
      <c r="A5" s="946" t="s">
        <v>1016</v>
      </c>
      <c r="B5" s="947" t="n">
        <v>4.3</v>
      </c>
      <c r="C5" s="946" t="s">
        <v>407</v>
      </c>
      <c r="D5" s="948" t="n">
        <f aca="false">B5/0.133</f>
        <v>32.3308270676692</v>
      </c>
      <c r="E5" s="946" t="s">
        <v>17</v>
      </c>
    </row>
    <row r="6" customFormat="false" ht="14.65" hidden="false" customHeight="false" outlineLevel="0" collapsed="false">
      <c r="A6" s="946" t="s">
        <v>23</v>
      </c>
      <c r="B6" s="947"/>
      <c r="C6" s="946" t="s">
        <v>311</v>
      </c>
      <c r="D6" s="949" t="n">
        <f aca="false">B6*1000</f>
        <v>0</v>
      </c>
      <c r="E6" s="946" t="s">
        <v>25</v>
      </c>
    </row>
    <row r="7" customFormat="false" ht="16.4" hidden="false" customHeight="false" outlineLevel="0" collapsed="false">
      <c r="A7" s="942"/>
      <c r="B7" s="942"/>
      <c r="C7" s="942"/>
      <c r="D7" s="942"/>
      <c r="E7" s="942"/>
    </row>
    <row r="8" customFormat="false" ht="14.65" hidden="false" customHeight="false" outlineLevel="0" collapsed="false">
      <c r="A8" s="943" t="s">
        <v>127</v>
      </c>
      <c r="B8" s="944" t="s">
        <v>4</v>
      </c>
      <c r="C8" s="945"/>
      <c r="D8" s="945"/>
      <c r="E8" s="950" t="s">
        <v>28</v>
      </c>
    </row>
    <row r="9" customFormat="false" ht="14.65" hidden="false" customHeight="false" outlineLevel="0" collapsed="false">
      <c r="A9" s="946" t="s">
        <v>223</v>
      </c>
      <c r="B9" s="947" t="n">
        <v>40</v>
      </c>
      <c r="C9" s="945" t="s">
        <v>997</v>
      </c>
      <c r="D9" s="945"/>
      <c r="E9" s="950" t="n">
        <f aca="false">IF(OR(B9&gt;38,AND(NOT(ISBLANK(B9)),B9&lt;36)),1,0)</f>
        <v>1</v>
      </c>
    </row>
    <row r="10" customFormat="false" ht="16.4" hidden="false" customHeight="false" outlineLevel="0" collapsed="false">
      <c r="A10" s="946" t="s">
        <v>133</v>
      </c>
      <c r="B10" s="947" t="n">
        <v>110</v>
      </c>
      <c r="C10" s="945" t="s">
        <v>316</v>
      </c>
      <c r="D10" s="945"/>
      <c r="E10" s="950" t="n">
        <f aca="false">IF(B10&gt;90,1,0)</f>
        <v>1</v>
      </c>
    </row>
    <row r="11" customFormat="false" ht="16.4" hidden="false" customHeight="false" outlineLevel="0" collapsed="false">
      <c r="A11" s="946" t="s">
        <v>134</v>
      </c>
      <c r="B11" s="947" t="n">
        <v>24</v>
      </c>
      <c r="C11" s="945" t="s">
        <v>323</v>
      </c>
      <c r="D11" s="945"/>
      <c r="E11" s="950" t="n">
        <f aca="false">IF(OR(B11&gt;20,AND(NOT(ISBLANK(B12)),B12&lt;32)),1,0)</f>
        <v>1</v>
      </c>
    </row>
    <row r="12" customFormat="false" ht="43.25" hidden="false" customHeight="false" outlineLevel="0" collapsed="false">
      <c r="A12" s="946" t="s">
        <v>45</v>
      </c>
      <c r="B12" s="947" t="n">
        <v>26</v>
      </c>
      <c r="C12" s="945" t="s">
        <v>17</v>
      </c>
      <c r="D12" s="945"/>
      <c r="E12" s="950"/>
    </row>
    <row r="13" customFormat="false" ht="16.4" hidden="false" customHeight="false" outlineLevel="0" collapsed="false">
      <c r="A13" s="946" t="s">
        <v>293</v>
      </c>
      <c r="B13" s="951" t="n">
        <v>16000</v>
      </c>
      <c r="C13" s="945" t="s">
        <v>25</v>
      </c>
      <c r="D13" s="945"/>
      <c r="E13" s="950" t="n">
        <f aca="false">IF(OR(B13&gt;12000,AND(NOT(ISBLANK(B13)),B13&lt;4000),SUM(B14:B16)&gt;10),1,0)</f>
        <v>1</v>
      </c>
    </row>
    <row r="14" customFormat="false" ht="26.1" hidden="false" customHeight="true" outlineLevel="0" collapsed="false">
      <c r="A14" s="952" t="s">
        <v>1017</v>
      </c>
      <c r="B14" s="947" t="n">
        <v>5</v>
      </c>
      <c r="C14" s="945" t="s">
        <v>62</v>
      </c>
      <c r="D14" s="945"/>
      <c r="E14" s="953"/>
    </row>
    <row r="15" customFormat="false" ht="26.1" hidden="false" customHeight="true" outlineLevel="0" collapsed="false">
      <c r="A15" s="952" t="s">
        <v>1018</v>
      </c>
      <c r="B15" s="947" t="n">
        <v>10</v>
      </c>
      <c r="C15" s="945" t="s">
        <v>62</v>
      </c>
      <c r="D15" s="945"/>
      <c r="E15" s="953"/>
    </row>
    <row r="16" customFormat="false" ht="26.1" hidden="false" customHeight="true" outlineLevel="0" collapsed="false">
      <c r="A16" s="952" t="s">
        <v>1019</v>
      </c>
      <c r="B16" s="947" t="n">
        <v>20</v>
      </c>
      <c r="C16" s="945" t="s">
        <v>62</v>
      </c>
      <c r="D16" s="945"/>
      <c r="E16" s="953"/>
    </row>
    <row r="17" customFormat="false" ht="23.25" hidden="false" customHeight="true" outlineLevel="0" collapsed="false">
      <c r="A17" s="952" t="s">
        <v>1020</v>
      </c>
      <c r="B17" s="954" t="s">
        <v>88</v>
      </c>
      <c r="C17" s="945" t="str">
        <f aca="false">IF(ISBLANK(B17),"ingrese S o N",IF(AND(NOT(B17="S"),NOT(B17="N")),"ingrese S o N",":-):-):-)"))</f>
        <v>:-):-):-)</v>
      </c>
      <c r="D17" s="945"/>
      <c r="E17" s="953"/>
    </row>
    <row r="18" customFormat="false" ht="26.1" hidden="false" customHeight="true" outlineLevel="0" collapsed="false">
      <c r="A18" s="952" t="str">
        <f aca="false">IF(B17="S","Dicha hipotension persiste a pesar de la resuscitacion con liquidos? (S o N)",":-):-):-)")</f>
        <v>Dicha hipotension persiste a pesar de la resuscitacion con liquidos? (S o N)</v>
      </c>
      <c r="B18" s="954" t="s">
        <v>37</v>
      </c>
      <c r="C18" s="945" t="str">
        <f aca="false">IF(AND(B17="S",ISBLANK(B18)),"ingrese S o N",IF(AND(B17="S",NOT(B18="S"),NOT(B18="N")),"ingrese S o N",":-):-):-)"))</f>
        <v>:-):-):-)</v>
      </c>
      <c r="D18" s="945"/>
      <c r="E18" s="953"/>
    </row>
    <row r="19" customFormat="false" ht="14.25" hidden="false" customHeight="true" outlineLevel="0" collapsed="false">
      <c r="A19" s="955" t="s">
        <v>1021</v>
      </c>
      <c r="B19" s="954" t="s">
        <v>37</v>
      </c>
      <c r="C19" s="945" t="str">
        <f aca="false">IF(ISBLANK(B19),"ingrese S o N",IF(AND(NOT(B19="S"),NOT(B19="N")),"ingrese S o N",":-):-):-)"))</f>
        <v>:-):-):-)</v>
      </c>
      <c r="D19" s="945"/>
      <c r="E19" s="953"/>
    </row>
    <row r="20" customFormat="false" ht="12.95" hidden="false" customHeight="true" outlineLevel="0" collapsed="false">
      <c r="A20" s="952" t="s">
        <v>1022</v>
      </c>
      <c r="B20" s="954" t="s">
        <v>37</v>
      </c>
      <c r="C20" s="945" t="str">
        <f aca="false">IF(ISBLANK(B20),"ingrese S o N",IF(AND(NOT(B20="S"),NOT(B20="N")),"ingrese S o N",":-):-):-)"))</f>
        <v>:-):-):-)</v>
      </c>
      <c r="D20" s="945"/>
      <c r="E20" s="953"/>
    </row>
    <row r="21" customFormat="false" ht="26.1" hidden="false" customHeight="true" outlineLevel="0" collapsed="false">
      <c r="A21" s="952" t="s">
        <v>1023</v>
      </c>
      <c r="B21" s="954" t="s">
        <v>37</v>
      </c>
      <c r="C21" s="945" t="str">
        <f aca="false">IF(ISBLANK(B21),"ingrese S o N",IF(AND(NOT(B21="S"),NOT(B21="N")),"ingrese S o N",":-):-):-)"))</f>
        <v>:-):-):-)</v>
      </c>
      <c r="D21" s="945"/>
      <c r="E21" s="953"/>
    </row>
    <row r="22" customFormat="false" ht="26.1" hidden="false" customHeight="true" outlineLevel="0" collapsed="false">
      <c r="A22" s="952" t="s">
        <v>1024</v>
      </c>
      <c r="B22" s="954" t="s">
        <v>37</v>
      </c>
      <c r="C22" s="945" t="str">
        <f aca="false">IF(ISBLANK(B22),"ingrese S o N",IF(AND(NOT(B22="S"),NOT(B22="N")),"ingrese S o N",":-):-):-)"))</f>
        <v>:-):-):-)</v>
      </c>
      <c r="D22" s="945"/>
      <c r="E22" s="953"/>
    </row>
    <row r="23" customFormat="false" ht="39" hidden="false" customHeight="true" outlineLevel="0" collapsed="false">
      <c r="A23" s="952" t="str">
        <f aca="false">IF(B22="N","Se ha iniciado tto ATB empirico para una infeccion sospechada clinicamente? (S o N)",":-):-):-)")</f>
        <v>Se ha iniciado tto ATB empirico para una infeccion sospechada clinicamente? (S o N)</v>
      </c>
      <c r="B23" s="954" t="s">
        <v>88</v>
      </c>
      <c r="C23" s="945" t="str">
        <f aca="false">IF(AND(B22="N",ISBLANK(B23)),"ingrese S o N",IF(AND(B22="N",NOT(B23="S"),NOT(B23="N")),"ingrese S o N",":-):-):-)"))</f>
        <v>:-):-):-)</v>
      </c>
      <c r="D23" s="945"/>
      <c r="E23" s="953"/>
    </row>
    <row r="24" customFormat="false" ht="29.85" hidden="false" customHeight="false" outlineLevel="0" collapsed="false">
      <c r="A24" s="945"/>
      <c r="B24" s="945"/>
      <c r="C24" s="945"/>
      <c r="D24" s="945"/>
      <c r="E24" s="945"/>
    </row>
    <row r="25" customFormat="false" ht="43.25" hidden="false" customHeight="false" outlineLevel="0" collapsed="false">
      <c r="A25" s="956" t="s">
        <v>100</v>
      </c>
      <c r="B25" s="957" t="s">
        <v>101</v>
      </c>
      <c r="C25" s="958"/>
      <c r="D25" s="958"/>
      <c r="E25" s="958"/>
    </row>
    <row r="26" customFormat="false" ht="14.65" hidden="false" customHeight="false" outlineLevel="0" collapsed="false">
      <c r="A26" s="959" t="s">
        <v>161</v>
      </c>
      <c r="B26" s="960" t="str">
        <f aca="false">IF(OR(ISBLANK(B9),ISBLANK(B10),ISBLANK(B11),ISBLANK(B12),ISBLANK(B13),ISBLANK(B14),ISBLANK(B15),ISBLANK(B16),ISBLANK(B17),ISBLANK(B19),ISBLANK(B20),ISBLANK(B21),ISBLANK(B22)),"No",IF(OR(AND(B17="S",ISBLANK(B18)),AND(B22="N",ISBLANK(B23))),"No","Si"))</f>
        <v>Si</v>
      </c>
      <c r="C26" s="958"/>
      <c r="D26" s="958"/>
      <c r="E26" s="958"/>
    </row>
    <row r="27" customFormat="false" ht="17.25" hidden="false" customHeight="true" outlineLevel="0" collapsed="false">
      <c r="A27" s="959" t="s">
        <v>1025</v>
      </c>
      <c r="B27" s="961" t="n">
        <f aca="false">IF(B26="No","complete los datos",SUM(E9:E13))</f>
        <v>4</v>
      </c>
      <c r="C27" s="958" t="s">
        <v>1026</v>
      </c>
      <c r="D27" s="958"/>
      <c r="E27" s="958"/>
    </row>
    <row r="28" customFormat="false" ht="26.1" hidden="false" customHeight="true" outlineLevel="0" collapsed="false">
      <c r="A28" s="962" t="s">
        <v>1027</v>
      </c>
      <c r="B28" s="960" t="str">
        <f aca="false">IF(B4="No","complete los datos",IF(B27&gt;=2,"Si","No"))</f>
        <v>Si</v>
      </c>
      <c r="C28" s="958"/>
      <c r="D28" s="958"/>
      <c r="E28" s="958"/>
    </row>
    <row r="29" customFormat="false" ht="12.95" hidden="false" customHeight="true" outlineLevel="0" collapsed="false">
      <c r="A29" s="962" t="str">
        <f aca="false">IF(B28="Si","Condicion clinica actual",":-);-):-)")</f>
        <v>Condicion clinica actual</v>
      </c>
      <c r="B29" s="963" t="str">
        <f aca="false">IF(B26="No","complete los datos",IF(AND(B28="Si",B22="S"),IF(AND(B17="S",B18="S",OR(B19="S",B20="S",B21="S")),"shock septico",IF(OR(B17="S",B19="S",B20="S",B21="S"),"sepsis severa","sepsis")),IF(AND(B28="Si",B22="N",B23="S"),IF(AND(B17="S",B18="S",OR(B19="S",B20="S",B21="S")),"shock septico con cultivos neg",IF(OR(B17="S",B19="S",B20="S",B21="S"),"sepsis severa con cultivos neg","sepsis con cultivos neg")),"clinicamente no septico")))</f>
        <v>sepsis severa con cultivos neg</v>
      </c>
      <c r="C29" s="963"/>
      <c r="D29" s="963"/>
      <c r="E29" s="958"/>
    </row>
    <row r="30" customFormat="false" ht="12.95" hidden="false" customHeight="true" outlineLevel="0" collapsed="false">
      <c r="A30" s="962" t="s">
        <v>1028</v>
      </c>
      <c r="B30" s="964" t="str">
        <f aca="false">IF(B26="No","complete los datos",IF(AND(B28="Si",B22="S"),IF(AND(B17="S",B18="S",OR(B19="S",B20="S",B21="S")),"46%",IF(OR(B17="S",B19="S",B20="S",B21="S"),"20%","16%")),IF(AND(B28="Si",B22="N",B23="S"),IF(AND(B17="S",B18="S",OR(B19="S",B20="S",B21="S")),"46%",IF(OR(B17="S",B19="S",B20="S",B21="S"),"20%","16%")),IF(B28="Si","7%",":-);-):-)"))))</f>
        <v>20%</v>
      </c>
      <c r="C30" s="965"/>
      <c r="D30" s="965"/>
      <c r="E30" s="958"/>
    </row>
    <row r="31" customFormat="false" ht="43.25" hidden="false" customHeight="false" outlineLevel="0" collapsed="false">
      <c r="A31" s="958"/>
      <c r="B31" s="966"/>
      <c r="C31" s="958"/>
      <c r="D31" s="958"/>
      <c r="E31" s="958"/>
    </row>
    <row r="32" customFormat="false" ht="16.4" hidden="false" customHeight="false" outlineLevel="0" collapsed="false">
      <c r="B32" s="967"/>
    </row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40" customFormat="false" ht="29.85" hidden="false" customHeight="false" outlineLevel="0" collapsed="false"/>
    <row r="41" customFormat="false" ht="16.4" hidden="false" customHeight="false" outlineLevel="0" collapsed="false"/>
    <row r="42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8" customFormat="false" ht="43.25" hidden="false" customHeight="false" outlineLevel="0" collapsed="false"/>
    <row r="49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2">
    <mergeCell ref="A1:B1"/>
    <mergeCell ref="B29:D2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 C8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968" width="31.85"/>
    <col collapsed="false" customWidth="false" hidden="false" outlineLevel="0" max="3" min="2" style="968" width="11.42"/>
    <col collapsed="false" customWidth="true" hidden="false" outlineLevel="0" max="5" min="4" style="968" width="10.71"/>
    <col collapsed="false" customWidth="false" hidden="false" outlineLevel="0" max="257" min="6" style="968" width="11.42"/>
  </cols>
  <sheetData>
    <row r="1" customFormat="false" ht="39" hidden="false" customHeight="true" outlineLevel="0" collapsed="false">
      <c r="A1" s="969" t="s">
        <v>1029</v>
      </c>
      <c r="B1" s="969"/>
      <c r="D1" s="970" t="s">
        <v>1030</v>
      </c>
      <c r="E1" s="971" t="s">
        <v>2</v>
      </c>
    </row>
    <row r="2" customFormat="false" ht="14.65" hidden="false" customHeight="false" outlineLevel="0" collapsed="false">
      <c r="A2" s="972"/>
      <c r="B2" s="972"/>
      <c r="C2" s="972"/>
      <c r="D2" s="972"/>
      <c r="E2" s="972"/>
    </row>
    <row r="3" customFormat="false" ht="16.4" hidden="false" customHeight="false" outlineLevel="0" collapsed="false">
      <c r="A3" s="973" t="s">
        <v>120</v>
      </c>
      <c r="B3" s="974" t="s">
        <v>4</v>
      </c>
      <c r="C3" s="975"/>
      <c r="D3" s="975"/>
      <c r="E3" s="975"/>
    </row>
    <row r="4" customFormat="false" ht="16.4" hidden="false" customHeight="false" outlineLevel="0" collapsed="false">
      <c r="A4" s="976" t="s">
        <v>390</v>
      </c>
      <c r="B4" s="977"/>
      <c r="C4" s="976" t="s">
        <v>285</v>
      </c>
      <c r="D4" s="976" t="n">
        <f aca="false">B4/17.1</f>
        <v>0</v>
      </c>
      <c r="E4" s="976" t="s">
        <v>10</v>
      </c>
    </row>
    <row r="5" customFormat="false" ht="16.4" hidden="false" customHeight="false" outlineLevel="0" collapsed="false">
      <c r="A5" s="976" t="s">
        <v>304</v>
      </c>
      <c r="B5" s="977" t="n">
        <v>165</v>
      </c>
      <c r="C5" s="976" t="s">
        <v>305</v>
      </c>
      <c r="D5" s="976" t="n">
        <f aca="false">B5/2.2</f>
        <v>75</v>
      </c>
      <c r="E5" s="976" t="s">
        <v>306</v>
      </c>
    </row>
    <row r="6" customFormat="false" ht="14.65" hidden="false" customHeight="false" outlineLevel="0" collapsed="false">
      <c r="A6" s="976" t="s">
        <v>8</v>
      </c>
      <c r="B6" s="977"/>
      <c r="C6" s="976" t="s">
        <v>307</v>
      </c>
      <c r="D6" s="976" t="n">
        <f aca="false">B6/0.357</f>
        <v>0</v>
      </c>
      <c r="E6" s="976" t="s">
        <v>10</v>
      </c>
    </row>
    <row r="7" customFormat="false" ht="16.4" hidden="false" customHeight="false" outlineLevel="0" collapsed="false">
      <c r="A7" s="976" t="s">
        <v>13</v>
      </c>
      <c r="B7" s="977"/>
      <c r="C7" s="976" t="s">
        <v>307</v>
      </c>
      <c r="D7" s="976" t="n">
        <f aca="false">B7*4</f>
        <v>0</v>
      </c>
      <c r="E7" s="976" t="s">
        <v>10</v>
      </c>
    </row>
    <row r="8" customFormat="false" ht="14.65" hidden="false" customHeight="false" outlineLevel="0" collapsed="false">
      <c r="A8" s="976" t="s">
        <v>11</v>
      </c>
      <c r="B8" s="977"/>
      <c r="C8" s="976" t="s">
        <v>285</v>
      </c>
      <c r="D8" s="976" t="n">
        <f aca="false">B8/88.4</f>
        <v>0</v>
      </c>
      <c r="E8" s="976" t="s">
        <v>10</v>
      </c>
    </row>
    <row r="9" customFormat="false" ht="14.65" hidden="false" customHeight="false" outlineLevel="0" collapsed="false">
      <c r="A9" s="976" t="s">
        <v>14</v>
      </c>
      <c r="B9" s="977"/>
      <c r="C9" s="976" t="s">
        <v>307</v>
      </c>
      <c r="D9" s="976" t="n">
        <f aca="false">B9/0.0555</f>
        <v>0</v>
      </c>
      <c r="E9" s="976" t="s">
        <v>10</v>
      </c>
    </row>
    <row r="10" customFormat="false" ht="16.4" hidden="false" customHeight="false" outlineLevel="0" collapsed="false">
      <c r="A10" s="976" t="s">
        <v>18</v>
      </c>
      <c r="B10" s="977"/>
      <c r="C10" s="976" t="s">
        <v>407</v>
      </c>
      <c r="D10" s="976" t="n">
        <f aca="false">B10/0.133</f>
        <v>0</v>
      </c>
      <c r="E10" s="976" t="s">
        <v>17</v>
      </c>
    </row>
    <row r="11" customFormat="false" ht="16.4" hidden="false" customHeight="false" outlineLevel="0" collapsed="false">
      <c r="A11" s="976" t="s">
        <v>15</v>
      </c>
      <c r="B11" s="977"/>
      <c r="C11" s="976" t="s">
        <v>407</v>
      </c>
      <c r="D11" s="976" t="n">
        <v>0</v>
      </c>
      <c r="E11" s="976" t="s">
        <v>17</v>
      </c>
    </row>
    <row r="12" customFormat="false" ht="43.25" hidden="false" customHeight="false" outlineLevel="0" collapsed="false">
      <c r="A12" s="976" t="s">
        <v>26</v>
      </c>
      <c r="B12" s="977"/>
      <c r="C12" s="976" t="s">
        <v>311</v>
      </c>
      <c r="D12" s="978" t="n">
        <f aca="false">B12*1000</f>
        <v>0</v>
      </c>
      <c r="E12" s="976" t="s">
        <v>25</v>
      </c>
    </row>
    <row r="13" customFormat="false" ht="16.4" hidden="false" customHeight="false" outlineLevel="0" collapsed="false">
      <c r="A13" s="976" t="s">
        <v>123</v>
      </c>
      <c r="B13" s="977"/>
      <c r="C13" s="976" t="s">
        <v>307</v>
      </c>
      <c r="D13" s="978" t="n">
        <f aca="false">B13</f>
        <v>0</v>
      </c>
      <c r="E13" s="976" t="s">
        <v>79</v>
      </c>
    </row>
    <row r="14" customFormat="false" ht="43.25" hidden="false" customHeight="false" outlineLevel="0" collapsed="false">
      <c r="A14" s="976" t="s">
        <v>223</v>
      </c>
      <c r="B14" s="977" t="n">
        <v>38</v>
      </c>
      <c r="C14" s="976" t="s">
        <v>627</v>
      </c>
      <c r="D14" s="976" t="n">
        <f aca="false">(B14*9/5)+32</f>
        <v>100.4</v>
      </c>
      <c r="E14" s="976" t="s">
        <v>628</v>
      </c>
    </row>
    <row r="15" customFormat="false" ht="43.25" hidden="false" customHeight="false" outlineLevel="0" collapsed="false">
      <c r="A15" s="976" t="s">
        <v>23</v>
      </c>
      <c r="B15" s="977"/>
      <c r="C15" s="976" t="s">
        <v>311</v>
      </c>
      <c r="D15" s="978" t="n">
        <f aca="false">B15*1000</f>
        <v>0</v>
      </c>
      <c r="E15" s="976" t="s">
        <v>25</v>
      </c>
    </row>
    <row r="16" customFormat="false" ht="29.85" hidden="false" customHeight="false" outlineLevel="0" collapsed="false">
      <c r="A16" s="972"/>
      <c r="B16" s="972"/>
      <c r="C16" s="972"/>
      <c r="D16" s="972"/>
      <c r="E16" s="972"/>
    </row>
    <row r="17" customFormat="false" ht="39" hidden="false" customHeight="true" outlineLevel="0" collapsed="false">
      <c r="A17" s="979" t="s">
        <v>1031</v>
      </c>
      <c r="B17" s="979"/>
      <c r="C17" s="980"/>
      <c r="D17" s="981"/>
      <c r="E17" s="982" t="s">
        <v>28</v>
      </c>
    </row>
    <row r="18" customFormat="false" ht="29.85" hidden="false" customHeight="false" outlineLevel="0" collapsed="false">
      <c r="A18" s="976" t="s">
        <v>313</v>
      </c>
      <c r="B18" s="983" t="n">
        <v>2</v>
      </c>
      <c r="C18" s="975" t="s">
        <v>306</v>
      </c>
      <c r="D18" s="975"/>
      <c r="E18" s="982"/>
    </row>
    <row r="19" customFormat="false" ht="29.85" hidden="false" customHeight="false" outlineLevel="0" collapsed="false">
      <c r="A19" s="984" t="s">
        <v>1032</v>
      </c>
      <c r="B19" s="983" t="n">
        <v>76</v>
      </c>
      <c r="C19" s="975" t="s">
        <v>17</v>
      </c>
      <c r="D19" s="975"/>
      <c r="E19" s="982" t="n">
        <f aca="false">IF(ISBLANK(B19),"ingrese datos",IF(B19&lt;66,0,IF(B19&lt;=80,1,IF(B19&lt;=100,3,5))))</f>
        <v>1</v>
      </c>
    </row>
    <row r="20" customFormat="false" ht="29.85" hidden="false" customHeight="false" outlineLevel="0" collapsed="false">
      <c r="A20" s="984" t="s">
        <v>1033</v>
      </c>
      <c r="B20" s="983" t="n">
        <v>34</v>
      </c>
      <c r="C20" s="975" t="s">
        <v>17</v>
      </c>
      <c r="D20" s="975"/>
      <c r="E20" s="982" t="n">
        <f aca="false">IF(ISBLANK(B20),"ingrese datos",IF(B20&gt;35,0,IF(B20&gt;=30,1,IF(B20&gt;=20,3,5))))</f>
        <v>1</v>
      </c>
    </row>
    <row r="21" customFormat="false" ht="16.4" hidden="false" customHeight="false" outlineLevel="0" collapsed="false">
      <c r="A21" s="976" t="s">
        <v>1034</v>
      </c>
      <c r="B21" s="983" t="n">
        <v>120</v>
      </c>
      <c r="C21" s="975" t="s">
        <v>316</v>
      </c>
      <c r="D21" s="975"/>
      <c r="E21" s="982" t="n">
        <f aca="false">IF(ISBLANK(B21),"ingrese datos",IF(B21&lt;180,0,IF(B21&lt;=200,1,IF(B21&lt;=250,3,5))))</f>
        <v>0</v>
      </c>
    </row>
    <row r="22" customFormat="false" ht="29.85" hidden="false" customHeight="false" outlineLevel="0" collapsed="false">
      <c r="A22" s="976" t="s">
        <v>1035</v>
      </c>
      <c r="B22" s="983" t="n">
        <v>85</v>
      </c>
      <c r="C22" s="975" t="s">
        <v>316</v>
      </c>
      <c r="D22" s="975"/>
      <c r="E22" s="982" t="n">
        <f aca="false">IF(ISBLANK(B22),"ingrese datos",IF(B22&gt;90,0,IF(B22&gt;=80,1,IF(B22&gt;=40,3,5))))</f>
        <v>1</v>
      </c>
    </row>
    <row r="23" customFormat="false" ht="29.85" hidden="false" customHeight="false" outlineLevel="0" collapsed="false">
      <c r="A23" s="976" t="s">
        <v>134</v>
      </c>
      <c r="B23" s="983" t="n">
        <v>35</v>
      </c>
      <c r="C23" s="975" t="s">
        <v>323</v>
      </c>
      <c r="D23" s="975"/>
      <c r="E23" s="982" t="n">
        <f aca="false">IF(ISBLANK(B23),"ingrese datos",IF(B23&lt;60,0,IF(B23&lt;=100,1,3)))</f>
        <v>0</v>
      </c>
    </row>
    <row r="24" customFormat="false" ht="29.85" hidden="false" customHeight="false" outlineLevel="0" collapsed="false">
      <c r="A24" s="976" t="s">
        <v>5</v>
      </c>
      <c r="B24" s="983" t="n">
        <v>98</v>
      </c>
      <c r="C24" s="975" t="s">
        <v>628</v>
      </c>
      <c r="D24" s="975"/>
      <c r="E24" s="982" t="n">
        <f aca="false">IF(ISBLANK(B24),"ingrese datos",IF(B24&gt;96,0,IF(B24&gt;=95,1,IF(B24&gt;=92,3,5))))</f>
        <v>0</v>
      </c>
    </row>
    <row r="25" customFormat="false" ht="43.25" hidden="false" customHeight="false" outlineLevel="0" collapsed="false">
      <c r="A25" s="976" t="s">
        <v>226</v>
      </c>
      <c r="B25" s="983" t="n">
        <v>56</v>
      </c>
      <c r="C25" s="975" t="s">
        <v>17</v>
      </c>
      <c r="D25" s="975"/>
      <c r="E25" s="982" t="n">
        <f aca="false">IF(ISBLANK(B25),"ingrese datos",IF(B25&gt;65,0,IF(B25&gt;=50,1,IF(B25&gt;=30,3,5))))</f>
        <v>1</v>
      </c>
    </row>
    <row r="26" customFormat="false" ht="14.65" hidden="false" customHeight="false" outlineLevel="0" collapsed="false">
      <c r="A26" s="976" t="s">
        <v>895</v>
      </c>
      <c r="B26" s="983" t="n">
        <v>21</v>
      </c>
      <c r="C26" s="975" t="str">
        <f aca="false">IF(ISBLANK(B26),"%",IF(OR(B26&lt;20,B26&gt;100),"ingrese valor porcentaje valido de FIO2","%"))</f>
        <v>%</v>
      </c>
      <c r="D26" s="975"/>
      <c r="E26" s="982" t="n">
        <f aca="false">IF(OR(ISBLANK(B25),ISBLANK(B26)),"ingrese datos",IF(B25/B26&gt;3.5,0,IF(B25/B26&gt;=2.5,1,IF(B25/B26&gt;=0.3,3,5))))</f>
        <v>1</v>
      </c>
    </row>
    <row r="27" customFormat="false" ht="29.85" hidden="false" customHeight="false" outlineLevel="0" collapsed="false">
      <c r="A27" s="976" t="s">
        <v>45</v>
      </c>
      <c r="B27" s="983" t="n">
        <v>70</v>
      </c>
      <c r="C27" s="975" t="s">
        <v>17</v>
      </c>
      <c r="D27" s="975"/>
      <c r="E27" s="982" t="n">
        <f aca="false">IF(ISBLANK(B27),"ingrese datos",IF(B27&lt;50,0,IF(B27&lt;=65,1,IF(B27&lt;=90,3,5))))</f>
        <v>3</v>
      </c>
    </row>
    <row r="28" customFormat="false" ht="29.85" hidden="false" customHeight="false" outlineLevel="0" collapsed="false">
      <c r="A28" s="985" t="s">
        <v>1036</v>
      </c>
      <c r="B28" s="986" t="n">
        <v>0.12</v>
      </c>
      <c r="C28" s="975"/>
      <c r="D28" s="975"/>
      <c r="E28" s="982" t="n">
        <f aca="false">IF(ISBLANK(B28),"ingrese datos",IF(B28&lt;0.07,0,IF(B28&lt;=0.2,1,IF(B28&lt;=0.4,3,5))))</f>
        <v>1</v>
      </c>
    </row>
    <row r="29" customFormat="false" ht="26.1" hidden="false" customHeight="true" outlineLevel="0" collapsed="false">
      <c r="A29" s="987" t="s">
        <v>1037</v>
      </c>
      <c r="B29" s="983" t="n">
        <v>56</v>
      </c>
      <c r="C29" s="975" t="s">
        <v>62</v>
      </c>
      <c r="D29" s="975"/>
      <c r="E29" s="982" t="n">
        <f aca="false">IF(ISBLANK(B29),"ingrese datos",IF(B29&lt;66,0,IF(B29&lt;=70,1,3)))</f>
        <v>0</v>
      </c>
    </row>
    <row r="30" customFormat="false" ht="26.1" hidden="false" customHeight="true" outlineLevel="0" collapsed="false">
      <c r="A30" s="987" t="s">
        <v>1038</v>
      </c>
      <c r="B30" s="983" t="n">
        <v>23</v>
      </c>
      <c r="C30" s="975" t="s">
        <v>62</v>
      </c>
      <c r="D30" s="975"/>
      <c r="E30" s="982" t="n">
        <f aca="false">IF(ISBLANK(B30),"ingrese datos",IF(B30&gt;35,0,IF(B30&gt;=30,1,IF(B30&gt;=20,3,5))))</f>
        <v>3</v>
      </c>
    </row>
    <row r="31" customFormat="false" ht="43.25" hidden="false" customHeight="false" outlineLevel="0" collapsed="false">
      <c r="A31" s="976" t="s">
        <v>1039</v>
      </c>
      <c r="B31" s="988" t="n">
        <v>12000</v>
      </c>
      <c r="C31" s="975" t="s">
        <v>25</v>
      </c>
      <c r="D31" s="975"/>
      <c r="E31" s="982" t="n">
        <f aca="false">IF(ISBLANK(B31),"ingrese datos",IF(B31&gt;35,0,IF(B31&gt;=30,1,IF(B31&gt;=20,3,5))))</f>
        <v>0</v>
      </c>
    </row>
    <row r="32" customFormat="false" ht="26.1" hidden="false" customHeight="true" outlineLevel="0" collapsed="false">
      <c r="A32" s="987" t="s">
        <v>1040</v>
      </c>
      <c r="B32" s="988" t="n">
        <v>26</v>
      </c>
      <c r="C32" s="975" t="s">
        <v>62</v>
      </c>
      <c r="D32" s="975"/>
      <c r="E32" s="982"/>
    </row>
    <row r="33" customFormat="false" ht="26.1" hidden="false" customHeight="true" outlineLevel="0" collapsed="false">
      <c r="A33" s="987" t="s">
        <v>1041</v>
      </c>
      <c r="B33" s="977" t="n">
        <v>12</v>
      </c>
      <c r="C33" s="975" t="s">
        <v>62</v>
      </c>
      <c r="D33" s="975"/>
      <c r="E33" s="982"/>
    </row>
    <row r="34" customFormat="false" ht="26.1" hidden="false" customHeight="true" outlineLevel="0" collapsed="false">
      <c r="A34" s="987" t="s">
        <v>1042</v>
      </c>
      <c r="B34" s="977" t="n">
        <v>3</v>
      </c>
      <c r="C34" s="975" t="s">
        <v>62</v>
      </c>
      <c r="D34" s="975"/>
      <c r="E34" s="982"/>
    </row>
    <row r="35" customFormat="false" ht="26.1" hidden="false" customHeight="true" outlineLevel="0" collapsed="false">
      <c r="A35" s="987" t="s">
        <v>1043</v>
      </c>
      <c r="B35" s="977" t="n">
        <v>1</v>
      </c>
      <c r="C35" s="975" t="s">
        <v>62</v>
      </c>
      <c r="D35" s="975"/>
      <c r="E35" s="982"/>
    </row>
    <row r="36" customFormat="false" ht="26.1" hidden="false" customHeight="true" outlineLevel="0" collapsed="false">
      <c r="A36" s="987" t="s">
        <v>1044</v>
      </c>
      <c r="B36" s="983" t="n">
        <v>0</v>
      </c>
      <c r="C36" s="975" t="s">
        <v>62</v>
      </c>
      <c r="D36" s="975"/>
      <c r="E36" s="982"/>
    </row>
    <row r="37" customFormat="false" ht="16.4" hidden="false" customHeight="false" outlineLevel="0" collapsed="false">
      <c r="A37" s="976" t="s">
        <v>1045</v>
      </c>
      <c r="B37" s="988" t="n">
        <v>12000</v>
      </c>
      <c r="C37" s="975" t="s">
        <v>25</v>
      </c>
      <c r="D37" s="975"/>
      <c r="E37" s="982" t="n">
        <f aca="false">IF(ISBLANK(B37),"ingrese datos",IF(B37&gt;100000,0,IF(B37&gt;=30000,1,3)))</f>
        <v>3</v>
      </c>
    </row>
    <row r="38" customFormat="false" ht="16.4" hidden="false" customHeight="false" outlineLevel="0" collapsed="false">
      <c r="A38" s="976" t="s">
        <v>1046</v>
      </c>
      <c r="B38" s="983" t="n">
        <v>23</v>
      </c>
      <c r="C38" s="975" t="s">
        <v>10</v>
      </c>
      <c r="D38" s="975"/>
      <c r="E38" s="982" t="n">
        <f aca="false">IF(ISBLANK(B38),"ingrese datos",IF(B38&lt;40,0,IF(B38&lt;=80,1,3)))</f>
        <v>0</v>
      </c>
    </row>
    <row r="39" customFormat="false" ht="14.65" hidden="false" customHeight="false" outlineLevel="0" collapsed="false">
      <c r="A39" s="976" t="s">
        <v>1047</v>
      </c>
      <c r="B39" s="983" t="n">
        <v>1.2</v>
      </c>
      <c r="C39" s="975" t="s">
        <v>10</v>
      </c>
      <c r="D39" s="975"/>
      <c r="E39" s="982" t="n">
        <f aca="false">IF(ISBLANK(B39),"ingrese datos",IF(B39&lt;1.2,0,IF(B39&lt;=2.4,1,IF(B39&lt;=4,3,5))))</f>
        <v>1</v>
      </c>
    </row>
    <row r="40" customFormat="false" ht="29.85" hidden="false" customHeight="false" outlineLevel="0" collapsed="false">
      <c r="A40" s="976" t="s">
        <v>931</v>
      </c>
      <c r="B40" s="983" t="n">
        <v>60</v>
      </c>
      <c r="C40" s="975" t="s">
        <v>1048</v>
      </c>
      <c r="D40" s="975"/>
      <c r="E40" s="982" t="n">
        <f aca="false">IF(ISBLANK(B40),"ingrese datos",IF(B40/B18&gt;0.9,0,IF(B40&gt;=0.5,1,IF(B40&gt;=0.1,3,5))))</f>
        <v>0</v>
      </c>
    </row>
    <row r="41" customFormat="false" ht="16.4" hidden="false" customHeight="false" outlineLevel="0" collapsed="false">
      <c r="A41" s="976" t="s">
        <v>1049</v>
      </c>
      <c r="B41" s="983" t="n">
        <v>3</v>
      </c>
      <c r="C41" s="975" t="s">
        <v>10</v>
      </c>
      <c r="D41" s="975"/>
      <c r="E41" s="982" t="n">
        <f aca="false">IF(AND(ISBLANK(B18),ISBLANK(B41)),"ingrese datos",IF(B18&gt;2,IF(B41&lt;15,0,IF(B41&lt;=20,1,3)),IF(B41/B18&lt;5,0,IF(B41/B18&lt;=10,1,3))))</f>
        <v>0</v>
      </c>
    </row>
    <row r="42" customFormat="false" ht="29.85" hidden="false" customHeight="false" outlineLevel="0" collapsed="false">
      <c r="A42" s="976" t="s">
        <v>1050</v>
      </c>
      <c r="B42" s="983" t="n">
        <v>4</v>
      </c>
      <c r="C42" s="975" t="s">
        <v>10</v>
      </c>
      <c r="D42" s="975"/>
      <c r="E42" s="982" t="n">
        <f aca="false">IF(ISBLANK(B42),"ingrese datos",IF(B42&lt;2,0,1))</f>
        <v>1</v>
      </c>
    </row>
    <row r="43" customFormat="false" ht="14.65" hidden="false" customHeight="false" outlineLevel="0" collapsed="false">
      <c r="A43" s="976" t="s">
        <v>1051</v>
      </c>
      <c r="B43" s="983" t="n">
        <v>152</v>
      </c>
      <c r="C43" s="975" t="s">
        <v>79</v>
      </c>
      <c r="D43" s="975"/>
      <c r="E43" s="982" t="n">
        <f aca="false">IF(ISBLANK(B43),"ingrese datos",IF(B43&lt;150,0,IF(B43&lt;=160,1,IF(B43&lt;=180,3,5))))</f>
        <v>1</v>
      </c>
    </row>
    <row r="44" customFormat="false" ht="29.85" hidden="false" customHeight="false" outlineLevel="0" collapsed="false">
      <c r="A44" s="976" t="s">
        <v>1052</v>
      </c>
      <c r="B44" s="983" t="n">
        <v>125</v>
      </c>
      <c r="C44" s="975" t="s">
        <v>79</v>
      </c>
      <c r="D44" s="975"/>
      <c r="E44" s="982" t="n">
        <f aca="false">IF(ISBLANK(B44),"ingrese datos",IF(B44&gt;130,0,IF(B44&gt;=120,1,3)))</f>
        <v>1</v>
      </c>
    </row>
    <row r="45" customFormat="false" ht="29.85" hidden="false" customHeight="false" outlineLevel="0" collapsed="false">
      <c r="A45" s="976" t="s">
        <v>1053</v>
      </c>
      <c r="B45" s="983" t="n">
        <v>7</v>
      </c>
      <c r="C45" s="975" t="s">
        <v>79</v>
      </c>
      <c r="D45" s="975"/>
      <c r="E45" s="982" t="n">
        <f aca="false">IF(ISBLANK(B45),"ingrese datos",IF(B45&lt;6.6,0,IF(B45&lt;=7.5,1,IF(B45&lt;=9,3,5))))</f>
        <v>1</v>
      </c>
    </row>
    <row r="46" customFormat="false" ht="14.65" hidden="false" customHeight="false" outlineLevel="0" collapsed="false">
      <c r="A46" s="976" t="s">
        <v>1054</v>
      </c>
      <c r="B46" s="983" t="n">
        <v>3</v>
      </c>
      <c r="C46" s="975" t="s">
        <v>79</v>
      </c>
      <c r="D46" s="975"/>
      <c r="E46" s="982" t="n">
        <f aca="false">IF(ISBLANK(B46),"ingrese datos",IF(B46&gt;3,0,IF(B46&lt;=2,1,3)))</f>
        <v>3</v>
      </c>
    </row>
    <row r="47" customFormat="false" ht="14.65" hidden="false" customHeight="false" outlineLevel="0" collapsed="false">
      <c r="A47" s="976" t="s">
        <v>1055</v>
      </c>
      <c r="B47" s="983" t="n">
        <v>11</v>
      </c>
      <c r="C47" s="975" t="s">
        <v>10</v>
      </c>
      <c r="D47" s="975"/>
      <c r="E47" s="982" t="n">
        <f aca="false">IF(OR(ISBLANK(B47),ISBLANK(B49)),"ingrese datos",IF(OR(B47&lt;12,B49&lt;1.4),0,1))</f>
        <v>0</v>
      </c>
    </row>
    <row r="48" customFormat="false" ht="43.25" hidden="false" customHeight="false" outlineLevel="0" collapsed="false">
      <c r="A48" s="976" t="s">
        <v>1056</v>
      </c>
      <c r="B48" s="983" t="n">
        <v>8</v>
      </c>
      <c r="C48" s="975" t="s">
        <v>10</v>
      </c>
      <c r="D48" s="975"/>
      <c r="E48" s="982" t="n">
        <f aca="false">IF(OR(ISBLANK(B48),ISBLANK(B50)),"ingrese datos",IF(OR(B48&lt;5,B50&lt;0.8),3,IF(OR(B48&lt;=6.9,B50&lt;=1),1,0)))</f>
        <v>0</v>
      </c>
    </row>
    <row r="49" customFormat="false" ht="29.85" hidden="false" customHeight="false" outlineLevel="0" collapsed="false">
      <c r="A49" s="976" t="s">
        <v>1057</v>
      </c>
      <c r="B49" s="983" t="n">
        <v>1.2</v>
      </c>
      <c r="C49" s="975" t="s">
        <v>10</v>
      </c>
      <c r="D49" s="975"/>
      <c r="E49" s="982"/>
    </row>
    <row r="50" customFormat="false" ht="14.65" hidden="false" customHeight="false" outlineLevel="0" collapsed="false">
      <c r="A50" s="976" t="s">
        <v>1058</v>
      </c>
      <c r="B50" s="983" t="n">
        <v>1.1</v>
      </c>
      <c r="C50" s="975" t="s">
        <v>10</v>
      </c>
      <c r="D50" s="975"/>
      <c r="E50" s="982"/>
    </row>
    <row r="51" customFormat="false" ht="14.65" hidden="false" customHeight="false" outlineLevel="0" collapsed="false">
      <c r="A51" s="976" t="s">
        <v>1059</v>
      </c>
      <c r="B51" s="983" t="n">
        <v>250</v>
      </c>
      <c r="C51" s="975" t="s">
        <v>10</v>
      </c>
      <c r="D51" s="975"/>
      <c r="E51" s="982" t="n">
        <f aca="false">IF(ISBLANK(B51),"ingrese datos",IF(B51&lt;150,0,IF(B51&lt;=250,1,3)))</f>
        <v>1</v>
      </c>
    </row>
    <row r="52" customFormat="false" ht="14.65" hidden="false" customHeight="false" outlineLevel="0" collapsed="false">
      <c r="A52" s="976" t="s">
        <v>1060</v>
      </c>
      <c r="B52" s="983" t="n">
        <v>125</v>
      </c>
      <c r="C52" s="975" t="s">
        <v>10</v>
      </c>
      <c r="D52" s="975"/>
      <c r="E52" s="982" t="n">
        <f aca="false">IF(ISBLANK(B52),"ingrese datos",IF(B52&gt;40,0,IF(B52&gt;=30,13)))</f>
        <v>0</v>
      </c>
    </row>
    <row r="53" customFormat="false" ht="12.95" hidden="false" customHeight="true" outlineLevel="0" collapsed="false">
      <c r="A53" s="987" t="s">
        <v>1061</v>
      </c>
      <c r="B53" s="983" t="n">
        <v>34</v>
      </c>
      <c r="C53" s="975" t="s">
        <v>79</v>
      </c>
      <c r="D53" s="975"/>
      <c r="E53" s="982" t="n">
        <f aca="false">IF(ISBLANK(B53),"ingrese datos",IF(B53&gt;35,0,IF(B53&gt;=30,1,IF(B53&gt;=20,3,5))))</f>
        <v>1</v>
      </c>
    </row>
    <row r="54" customFormat="false" ht="12.95" hidden="false" customHeight="true" outlineLevel="0" collapsed="false">
      <c r="A54" s="987" t="s">
        <v>1062</v>
      </c>
      <c r="B54" s="983" t="n">
        <v>13</v>
      </c>
      <c r="C54" s="975" t="s">
        <v>79</v>
      </c>
      <c r="D54" s="975"/>
      <c r="E54" s="982" t="n">
        <f aca="false">IF(ISBLANK(B54),"ingrese datos",IF(B54&gt;15,0,IF(B54&gt;=11,1,3)))</f>
        <v>1</v>
      </c>
    </row>
    <row r="55" customFormat="false" ht="16.4" hidden="false" customHeight="false" outlineLevel="0" collapsed="false">
      <c r="A55" s="976" t="s">
        <v>238</v>
      </c>
      <c r="B55" s="983" t="n">
        <v>7.23</v>
      </c>
      <c r="C55" s="975"/>
      <c r="D55" s="975"/>
      <c r="E55" s="982" t="n">
        <f aca="false">IF(ISBLANK(B55),"ingrese datos",IF(B55&lt;33,0,1))</f>
        <v>0</v>
      </c>
    </row>
    <row r="56" customFormat="false" ht="29.85" hidden="false" customHeight="false" outlineLevel="0" collapsed="false">
      <c r="A56" s="976" t="s">
        <v>1063</v>
      </c>
      <c r="B56" s="983" t="s">
        <v>88</v>
      </c>
      <c r="C56" s="975" t="str">
        <f aca="false">IF(ISBLANK(B56),"ingrese S o N",IF(AND(NOT(B56="S"),NOT(B56="N")),"ingrese S o N",":-):-):-)"))</f>
        <v>:-):-):-)</v>
      </c>
      <c r="D56" s="975"/>
      <c r="E56" s="982" t="n">
        <f aca="false">IF(ISBLANK(B56),"ingrese datos",IF(B56="N",0,IF(AND(B56="S",B57=1),1,IF(AND(B56="S",B57&gt;1),3,"revise los datos"))))</f>
        <v>3</v>
      </c>
    </row>
    <row r="57" customFormat="false" ht="12.95" hidden="false" customHeight="true" outlineLevel="0" collapsed="false">
      <c r="A57" s="987" t="str">
        <f aca="false">IF(B56="S","Cuantas veces convulsivo?",":-):-):-)")</f>
        <v>Cuantas veces convulsivo?</v>
      </c>
      <c r="B57" s="983" t="n">
        <v>2</v>
      </c>
      <c r="C57" s="975"/>
      <c r="D57" s="975"/>
      <c r="E57" s="982"/>
    </row>
    <row r="58" customFormat="false" ht="29.85" hidden="false" customHeight="false" outlineLevel="0" collapsed="false">
      <c r="A58" s="987" t="s">
        <v>1064</v>
      </c>
      <c r="B58" s="983" t="s">
        <v>88</v>
      </c>
      <c r="C58" s="975" t="str">
        <f aca="false">IF(ISBLANK(B58),"ingrese S o N",IF(AND(NOT(B58="S"),NOT(B58="N")),"ingrese S o N",":-):-):-)"))</f>
        <v>:-):-):-)</v>
      </c>
      <c r="D58" s="975"/>
      <c r="E58" s="982" t="n">
        <f aca="false">IF(OR(ISBLANK(B58),AND(B58="S",ISBLANK(B59)),AND(B58="S",B59="N",ISBLANK(B60))),"ingrese datos",IF(AND(B58="S",B59="N",B60="S"),1,IF(AND(B58="S",B59="N",B60="N"),3,IF(AND(B58="S",B59="S"),5,0))))</f>
        <v>5</v>
      </c>
    </row>
    <row r="59" customFormat="false" ht="14.65" hidden="false" customHeight="false" outlineLevel="0" collapsed="false">
      <c r="A59" s="976" t="str">
        <f aca="false">IF(B58="S","La apnea fue completa? (S o N)",":-):-):-)")</f>
        <v>La apnea fue completa? (S o N)</v>
      </c>
      <c r="B59" s="983" t="s">
        <v>88</v>
      </c>
      <c r="C59" s="975" t="str">
        <f aca="false">IF(ISBLANK(B59),"ingrese S o N",IF(AND(NOT(B59="S"),NOT(B59="N")),"ingrese S o N",":-):-):-)"))</f>
        <v>:-):-):-)</v>
      </c>
      <c r="D59" s="975"/>
      <c r="E59" s="982"/>
    </row>
    <row r="60" customFormat="false" ht="15" hidden="false" customHeight="true" outlineLevel="0" collapsed="false">
      <c r="A60" s="987" t="str">
        <f aca="false">IF(AND(B58="S",B59="N"),"Respondio a la estimulacion? (S o N)",":-):-):-)")</f>
        <v>:-):-):-)</v>
      </c>
      <c r="B60" s="983" t="s">
        <v>91</v>
      </c>
      <c r="C60" s="975" t="str">
        <f aca="false">IF(ISBLANK(B60),"ingrese S o N",IF(AND(NOT(B60="S"),NOT(B60="N")),"ingrese S o N",":-):-):-)"))</f>
        <v>:-):-):-)</v>
      </c>
      <c r="D60" s="975"/>
      <c r="E60" s="982"/>
    </row>
    <row r="61" customFormat="false" ht="29.85" hidden="false" customHeight="false" outlineLevel="0" collapsed="false">
      <c r="A61" s="984" t="s">
        <v>1065</v>
      </c>
      <c r="B61" s="983" t="s">
        <v>37</v>
      </c>
      <c r="C61" s="975" t="str">
        <f aca="false">IF(ISBLANK(B61),"ingrese S o N",IF(AND(NOT(B61="S"),NOT(B61="N")),"ingrese S o N",":-):-):-)"))</f>
        <v>:-):-):-)</v>
      </c>
      <c r="D61" s="975"/>
      <c r="E61" s="982" t="n">
        <f aca="false">IF(ISBLANK(B61),"ingrese datos",IF(B61="S",1,0))</f>
        <v>0</v>
      </c>
    </row>
    <row r="62" customFormat="false" ht="16.4" hidden="false" customHeight="false" outlineLevel="0" collapsed="false">
      <c r="A62" s="975"/>
      <c r="B62" s="989"/>
      <c r="C62" s="975"/>
      <c r="D62" s="975"/>
      <c r="E62" s="982"/>
    </row>
    <row r="63" customFormat="false" ht="29.85" hidden="false" customHeight="false" outlineLevel="0" collapsed="false">
      <c r="A63" s="990" t="s">
        <v>244</v>
      </c>
      <c r="B63" s="991" t="s">
        <v>101</v>
      </c>
      <c r="C63" s="992"/>
      <c r="D63" s="992"/>
      <c r="E63" s="982"/>
    </row>
    <row r="64" customFormat="false" ht="29.85" hidden="false" customHeight="false" outlineLevel="0" collapsed="false">
      <c r="A64" s="993" t="s">
        <v>1066</v>
      </c>
      <c r="B64" s="994" t="n">
        <f aca="false">(B32+B33+B34+B35+B36)</f>
        <v>42</v>
      </c>
      <c r="C64" s="992" t="s">
        <v>62</v>
      </c>
      <c r="D64" s="992"/>
      <c r="E64" s="982"/>
    </row>
    <row r="65" customFormat="false" ht="12.95" hidden="false" customHeight="true" outlineLevel="0" collapsed="false">
      <c r="A65" s="995" t="s">
        <v>1067</v>
      </c>
      <c r="B65" s="996" t="n">
        <f aca="false">B31*B64/100</f>
        <v>5040</v>
      </c>
      <c r="C65" s="992" t="s">
        <v>25</v>
      </c>
      <c r="D65" s="992"/>
      <c r="E65" s="982" t="n">
        <f aca="false">IF(OR(ISBLANK(B31),ISBLANK(B64)),"ingrese datos",IF(B65&gt;1000,0,IF(B65&gt;=500,1,3)))</f>
        <v>0</v>
      </c>
    </row>
    <row r="66" customFormat="false" ht="29.85" hidden="false" customHeight="false" outlineLevel="0" collapsed="false">
      <c r="A66" s="985" t="s">
        <v>1068</v>
      </c>
      <c r="B66" s="997" t="n">
        <f aca="false">(B33+B34+B35+B36)/(B32+B33+B34+B35+B36)</f>
        <v>0.380952380952381</v>
      </c>
      <c r="C66" s="992"/>
      <c r="D66" s="992"/>
      <c r="E66" s="982" t="n">
        <f aca="false">IF(B66&gt;0.21,1,0)</f>
        <v>1</v>
      </c>
    </row>
    <row r="67" customFormat="false" ht="14.65" hidden="false" customHeight="false" outlineLevel="0" collapsed="false">
      <c r="A67" s="992"/>
      <c r="B67" s="992"/>
      <c r="C67" s="992"/>
      <c r="D67" s="992"/>
      <c r="E67" s="992"/>
    </row>
    <row r="68" customFormat="false" ht="14.65" hidden="false" customHeight="false" outlineLevel="0" collapsed="false">
      <c r="A68" s="998" t="s">
        <v>100</v>
      </c>
      <c r="B68" s="999" t="s">
        <v>101</v>
      </c>
      <c r="C68" s="1000"/>
      <c r="D68" s="1000"/>
      <c r="E68" s="1000"/>
    </row>
    <row r="69" customFormat="false" ht="14.65" hidden="false" customHeight="false" outlineLevel="0" collapsed="false">
      <c r="A69" s="1001" t="s">
        <v>161</v>
      </c>
      <c r="B69" s="1002" t="str">
        <f aca="false">IF(OR(OR(ISBLANK(B18),ISBLANK(B19),ISBLANK(B20),ISBLANK(B21),ISBLANK(B22),ISBLANK(B23),ISBLANK(B24),ISBLANK(B25),ISBLANK(B26),ISBLANK(B27),ISBLANK(B28),ISBLANK(B29),ISBLANK(B30),ISBLANK(B31),ISBLANK(B32),ISBLANK(B33),ISBLANK(B34),ISBLANK(B35),ISBLANK(B36),ISBLANK(B37),ISBLANK(B38)),OR(ISBLANK(B39),ISBLANK(B40),ISBLANK(B41),ISBLANK(B42),ISBLANK(B43),ISBLANK(B44),ISBLANK(B45),ISBLANK(B46),ISBLANK(B47),ISBLANK(B48),ISBLANK(B49),ISBLANK(B50),ISBLANK(B51),ISBLANK(B52),ISBLANK(B53),ISBLANK(B54),ISBLANK(B55),ISBLANK(B56),ISBLANK(B57),ISBLANK(B58),AND(B58="S",ISBLANK(B59)),AND(B58="S",B59="N",ISBLANK(B60)),ISBLANK(B61))),"No","Si")</f>
        <v>Si</v>
      </c>
      <c r="C69" s="1000"/>
      <c r="D69" s="1000"/>
      <c r="E69" s="1000"/>
    </row>
    <row r="70" customFormat="false" ht="14.65" hidden="false" customHeight="false" outlineLevel="0" collapsed="false">
      <c r="A70" s="1001" t="s">
        <v>1069</v>
      </c>
      <c r="B70" s="1002" t="n">
        <f aca="false">SUM(E19:E66)</f>
        <v>35</v>
      </c>
      <c r="C70" s="1000"/>
      <c r="D70" s="1000"/>
      <c r="E70" s="1000"/>
    </row>
    <row r="71" customFormat="false" ht="14.65" hidden="false" customHeight="false" outlineLevel="0" collapsed="false">
      <c r="A71" s="1000"/>
      <c r="B71" s="1003"/>
      <c r="C71" s="1000"/>
      <c r="D71" s="1000"/>
      <c r="E71" s="1000"/>
    </row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2">
    <mergeCell ref="A1:B1"/>
    <mergeCell ref="A17:B1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 F26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04" width="33.14"/>
    <col collapsed="false" customWidth="false" hidden="false" outlineLevel="0" max="257" min="2" style="1004" width="11.42"/>
  </cols>
  <sheetData>
    <row r="1" customFormat="false" ht="39" hidden="false" customHeight="true" outlineLevel="0" collapsed="false">
      <c r="A1" s="1005" t="s">
        <v>1070</v>
      </c>
      <c r="B1" s="1006"/>
      <c r="C1" s="1007" t="s">
        <v>1071</v>
      </c>
      <c r="D1" s="1007"/>
      <c r="E1" s="1008" t="s">
        <v>2</v>
      </c>
    </row>
    <row r="2" customFormat="false" ht="14.65" hidden="false" customHeight="false" outlineLevel="0" collapsed="false">
      <c r="A2" s="1009"/>
      <c r="B2" s="1009"/>
      <c r="C2" s="1009"/>
      <c r="D2" s="1009"/>
      <c r="E2" s="1009"/>
    </row>
    <row r="3" customFormat="false" ht="16.4" hidden="false" customHeight="false" outlineLevel="0" collapsed="false">
      <c r="A3" s="1010" t="s">
        <v>127</v>
      </c>
      <c r="B3" s="1011" t="s">
        <v>4</v>
      </c>
      <c r="C3" s="1012"/>
      <c r="D3" s="1012"/>
      <c r="E3" s="1013" t="s">
        <v>28</v>
      </c>
    </row>
    <row r="4" customFormat="false" ht="29.85" hidden="false" customHeight="false" outlineLevel="0" collapsed="false">
      <c r="A4" s="1014" t="s">
        <v>1072</v>
      </c>
      <c r="B4" s="1015" t="n">
        <v>9</v>
      </c>
      <c r="C4" s="1012"/>
      <c r="D4" s="1012"/>
      <c r="E4" s="1013" t="n">
        <f aca="false">IF(ISBLANK(B4),"ingrese SNAP score",B4)</f>
        <v>9</v>
      </c>
    </row>
    <row r="5" customFormat="false" ht="29.85" hidden="false" customHeight="false" outlineLevel="0" collapsed="false">
      <c r="A5" s="1014" t="s">
        <v>1073</v>
      </c>
      <c r="B5" s="1015" t="n">
        <v>36</v>
      </c>
      <c r="C5" s="1012" t="s">
        <v>1074</v>
      </c>
      <c r="D5" s="1012"/>
      <c r="E5" s="1013"/>
    </row>
    <row r="6" customFormat="false" ht="16.4" hidden="false" customHeight="false" outlineLevel="0" collapsed="false">
      <c r="A6" s="1014" t="s">
        <v>1075</v>
      </c>
      <c r="B6" s="1015" t="n">
        <v>1500</v>
      </c>
      <c r="C6" s="1012" t="s">
        <v>1076</v>
      </c>
      <c r="D6" s="1012"/>
      <c r="E6" s="1013" t="n">
        <f aca="false">IF(ISBLANK(B6),"ingrese datos",IF(B6&lt;=749,30,IF(B6&lt;1000,10,0)))</f>
        <v>0</v>
      </c>
    </row>
    <row r="7" customFormat="false" ht="16.4" hidden="false" customHeight="false" outlineLevel="0" collapsed="false">
      <c r="A7" s="1014" t="s">
        <v>1077</v>
      </c>
      <c r="B7" s="1015" t="n">
        <v>5</v>
      </c>
      <c r="C7" s="1012"/>
      <c r="D7" s="1012"/>
      <c r="E7" s="1013" t="n">
        <f aca="false">IF(ISBLANK(B7),"ingrese Apgar",IF(B7&lt;7,10,0))</f>
        <v>10</v>
      </c>
    </row>
    <row r="8" customFormat="false" ht="14.65" hidden="false" customHeight="false" outlineLevel="0" collapsed="false">
      <c r="A8" s="1012"/>
      <c r="B8" s="1012"/>
      <c r="C8" s="1012"/>
      <c r="D8" s="1012"/>
      <c r="E8" s="1013"/>
    </row>
    <row r="9" customFormat="false" ht="14.65" hidden="false" customHeight="false" outlineLevel="0" collapsed="false">
      <c r="A9" s="1016" t="s">
        <v>100</v>
      </c>
      <c r="B9" s="1017" t="s">
        <v>101</v>
      </c>
      <c r="C9" s="1018"/>
      <c r="D9" s="1018"/>
      <c r="E9" s="1013"/>
    </row>
    <row r="10" customFormat="false" ht="16.4" hidden="false" customHeight="false" outlineLevel="0" collapsed="false">
      <c r="A10" s="1019" t="s">
        <v>161</v>
      </c>
      <c r="B10" s="1020" t="str">
        <f aca="false">IF(OR(ISBLANK(B4),ISBLANK(B5),ISBLANK(B6),ISBLANK(B7)),"No","Si")</f>
        <v>Si</v>
      </c>
      <c r="C10" s="1018"/>
      <c r="D10" s="1018"/>
      <c r="E10" s="1013"/>
    </row>
    <row r="11" customFormat="false" ht="16.4" hidden="false" customHeight="false" outlineLevel="0" collapsed="false">
      <c r="A11" s="1019" t="s">
        <v>1078</v>
      </c>
      <c r="B11" s="1020" t="str">
        <f aca="false">IF(OR(ISBLANK(B5),ISBLANK(B6)),"ingrese los datos",IF(B6&lt;((-0.06217*(B5^4))+(7.585979*(B5^3))-(337.3942*(B5^2))+(6583.4774*B5)-47312.4),"Si","No"))</f>
        <v>Si</v>
      </c>
      <c r="C11" s="1018"/>
      <c r="D11" s="1018"/>
      <c r="E11" s="1013" t="n">
        <f aca="false">IF(B11="Si",5,0)</f>
        <v>5</v>
      </c>
    </row>
    <row r="12" customFormat="false" ht="43.25" hidden="false" customHeight="false" outlineLevel="0" collapsed="false">
      <c r="A12" s="1019" t="s">
        <v>1079</v>
      </c>
      <c r="B12" s="1021" t="n">
        <f aca="false">IF(B10="No","complete los datos",E4+E6+E7+E11)</f>
        <v>24</v>
      </c>
      <c r="C12" s="1018"/>
      <c r="D12" s="1018"/>
      <c r="E12" s="1018"/>
    </row>
    <row r="13" customFormat="false" ht="16.4" hidden="false" customHeight="false" outlineLevel="0" collapsed="false">
      <c r="A13" s="1019" t="s">
        <v>1080</v>
      </c>
      <c r="B13" s="1020" t="str">
        <f aca="false">IF(B12&gt;=70,"75%",IF(B12&gt;=60,"63%",IF(B12&gt;=50,"47%",IF(B12&gt;=40,"52%",IF(B12&gt;=30,"35%",IF(B12&gt;=20,"12%",IF(B12&gt;=10,"1.2%","0%")))))))</f>
        <v>12%</v>
      </c>
      <c r="C13" s="1018"/>
      <c r="D13" s="1018"/>
      <c r="E13" s="1018"/>
    </row>
    <row r="14" customFormat="false" ht="43.25" hidden="false" customHeight="false" outlineLevel="0" collapsed="false">
      <c r="A14" s="1019" t="s">
        <v>1081</v>
      </c>
      <c r="B14" s="1022" t="n">
        <f aca="false">1-B13</f>
        <v>0.88</v>
      </c>
      <c r="C14" s="1018"/>
      <c r="D14" s="1018"/>
      <c r="E14" s="1018"/>
    </row>
    <row r="15" customFormat="false" ht="43.25" hidden="false" customHeight="false" outlineLevel="0" collapsed="false">
      <c r="A15" s="1019" t="s">
        <v>818</v>
      </c>
      <c r="B15" s="1023" t="n">
        <f aca="false">D33</f>
        <v>-2.95036666666667</v>
      </c>
      <c r="C15" s="1018"/>
      <c r="D15" s="1018"/>
      <c r="E15" s="1018"/>
    </row>
    <row r="16" customFormat="false" ht="29.85" hidden="false" customHeight="false" outlineLevel="0" collapsed="false">
      <c r="A16" s="1019" t="s">
        <v>1082</v>
      </c>
      <c r="B16" s="1024" t="n">
        <f aca="false">EXP(B15)/(1+EXP(B15))</f>
        <v>0.0497191847293269</v>
      </c>
      <c r="C16" s="1018"/>
      <c r="D16" s="1018"/>
      <c r="E16" s="1018"/>
    </row>
    <row r="17" customFormat="false" ht="56.7" hidden="false" customHeight="false" outlineLevel="0" collapsed="false">
      <c r="A17" s="1019" t="s">
        <v>1083</v>
      </c>
      <c r="B17" s="1025" t="n">
        <f aca="false">1-B16</f>
        <v>0.950280815270673</v>
      </c>
      <c r="C17" s="1018"/>
      <c r="D17" s="1018"/>
      <c r="E17" s="1018"/>
    </row>
    <row r="18" customFormat="false" ht="29.85" hidden="false" customHeight="false" outlineLevel="0" collapsed="false">
      <c r="A18" s="1018"/>
      <c r="B18" s="1026"/>
      <c r="C18" s="1018"/>
      <c r="D18" s="1018"/>
      <c r="E18" s="1018"/>
    </row>
    <row r="19" customFormat="false" ht="29.85" hidden="false" customHeight="false" outlineLevel="0" collapsed="false">
      <c r="A19" s="1009"/>
      <c r="B19" s="1009"/>
      <c r="C19" s="1009"/>
      <c r="D19" s="1009"/>
      <c r="E19" s="1009"/>
    </row>
    <row r="20" customFormat="false" ht="29.85" hidden="false" customHeight="false" outlineLevel="0" collapsed="false">
      <c r="A20" s="1009"/>
      <c r="B20" s="1027" t="s">
        <v>1084</v>
      </c>
      <c r="C20" s="1027" t="s">
        <v>1085</v>
      </c>
      <c r="D20" s="1009" t="s">
        <v>1086</v>
      </c>
      <c r="E20" s="1009"/>
    </row>
    <row r="21" customFormat="false" ht="16.4" hidden="false" customHeight="false" outlineLevel="0" collapsed="false">
      <c r="A21" s="1027"/>
      <c r="B21" s="1009" t="n">
        <v>-14.6889</v>
      </c>
      <c r="C21" s="1009" t="n">
        <v>1</v>
      </c>
      <c r="D21" s="1009" t="n">
        <f aca="false">B21*C21</f>
        <v>-14.6889</v>
      </c>
      <c r="E21" s="1009"/>
    </row>
    <row r="22" customFormat="false" ht="29.85" hidden="false" customHeight="false" outlineLevel="0" collapsed="false">
      <c r="A22" s="1027" t="s">
        <v>1087</v>
      </c>
      <c r="B22" s="1009" t="n">
        <v>8.6774</v>
      </c>
      <c r="C22" s="1028" t="n">
        <f aca="false">1/(B6/1000)</f>
        <v>0.666666666666667</v>
      </c>
      <c r="D22" s="1009" t="n">
        <f aca="false">B22*C22</f>
        <v>5.78493333333333</v>
      </c>
      <c r="E22" s="1009"/>
    </row>
    <row r="23" customFormat="false" ht="29.85" hidden="false" customHeight="false" outlineLevel="0" collapsed="false">
      <c r="A23" s="1027" t="s">
        <v>1088</v>
      </c>
      <c r="B23" s="1009" t="n">
        <v>1.4414</v>
      </c>
      <c r="C23" s="1009" t="n">
        <f aca="false">IF(B7&lt;7,1,0)</f>
        <v>1</v>
      </c>
      <c r="D23" s="1009" t="n">
        <f aca="false">B23*C23</f>
        <v>1.4414</v>
      </c>
      <c r="E23" s="1009"/>
    </row>
    <row r="24" customFormat="false" ht="29.85" hidden="false" customHeight="false" outlineLevel="0" collapsed="false">
      <c r="A24" s="1027" t="s">
        <v>1089</v>
      </c>
      <c r="B24" s="1009" t="n">
        <v>1.0898</v>
      </c>
      <c r="C24" s="1009" t="n">
        <f aca="false">IF(B11="Si",1,0)</f>
        <v>1</v>
      </c>
      <c r="D24" s="1009" t="n">
        <f aca="false">B24*C24</f>
        <v>1.0898</v>
      </c>
      <c r="E24" s="1009"/>
    </row>
    <row r="25" customFormat="false" ht="43.25" hidden="false" customHeight="false" outlineLevel="0" collapsed="false">
      <c r="A25" s="1027" t="s">
        <v>1090</v>
      </c>
      <c r="B25" s="1009" t="n">
        <v>0.7422</v>
      </c>
      <c r="C25" s="1009" t="n">
        <f aca="false">IF(B4&lt;=15,B4,0)</f>
        <v>9</v>
      </c>
      <c r="D25" s="1009" t="n">
        <f aca="false">B25*C25</f>
        <v>6.6798</v>
      </c>
      <c r="E25" s="1009"/>
    </row>
    <row r="26" customFormat="false" ht="14.65" hidden="false" customHeight="false" outlineLevel="0" collapsed="false">
      <c r="A26" s="1027" t="s">
        <v>1091</v>
      </c>
      <c r="B26" s="1009" t="n">
        <v>0.6251</v>
      </c>
      <c r="C26" s="1009" t="n">
        <f aca="false">IF(AND(B4&gt;=16,B4&lt;=20),B4,0)</f>
        <v>0</v>
      </c>
      <c r="D26" s="1009" t="n">
        <f aca="false">B26*C26</f>
        <v>0</v>
      </c>
      <c r="E26" s="1009"/>
    </row>
    <row r="27" customFormat="false" ht="29.85" hidden="false" customHeight="false" outlineLevel="0" collapsed="false">
      <c r="A27" s="1027" t="s">
        <v>1092</v>
      </c>
      <c r="B27" s="1009" t="n">
        <v>0.4674</v>
      </c>
      <c r="C27" s="1009" t="n">
        <f aca="false">IF(AND(B4&gt;=21,B4&lt;=27),B4,0)</f>
        <v>0</v>
      </c>
      <c r="D27" s="1009" t="n">
        <f aca="false">B27*C27</f>
        <v>0</v>
      </c>
      <c r="E27" s="1009"/>
    </row>
    <row r="28" customFormat="false" ht="29.85" hidden="false" customHeight="false" outlineLevel="0" collapsed="false">
      <c r="A28" s="1027" t="s">
        <v>1093</v>
      </c>
      <c r="B28" s="1009" t="n">
        <v>0.4073</v>
      </c>
      <c r="C28" s="1009" t="n">
        <f aca="false">IF(B4&gt;=28,B4,0)</f>
        <v>0</v>
      </c>
      <c r="D28" s="1009" t="n">
        <f aca="false">B28*C28</f>
        <v>0</v>
      </c>
      <c r="E28" s="1009"/>
    </row>
    <row r="29" customFormat="false" ht="29.85" hidden="false" customHeight="false" outlineLevel="0" collapsed="false">
      <c r="A29" s="1027" t="s">
        <v>1094</v>
      </c>
      <c r="B29" s="1009" t="n">
        <v>-0.5429</v>
      </c>
      <c r="C29" s="1009" t="n">
        <f aca="false">IF(B4&lt;=15,B4*C22,0)</f>
        <v>6</v>
      </c>
      <c r="D29" s="1009" t="n">
        <f aca="false">B29*C29</f>
        <v>-3.2574</v>
      </c>
      <c r="E29" s="1009"/>
    </row>
    <row r="30" customFormat="false" ht="29.85" hidden="false" customHeight="false" outlineLevel="0" collapsed="false">
      <c r="A30" s="1027" t="s">
        <v>1095</v>
      </c>
      <c r="B30" s="1009" t="n">
        <v>-0.4088</v>
      </c>
      <c r="C30" s="1009" t="n">
        <f aca="false">IF(AND(B4&gt;=16,B4&lt;=20),B4*C22,0)</f>
        <v>0</v>
      </c>
      <c r="D30" s="1009" t="n">
        <f aca="false">B30*C30</f>
        <v>-0</v>
      </c>
      <c r="E30" s="1009"/>
    </row>
    <row r="31" customFormat="false" ht="43.25" hidden="false" customHeight="false" outlineLevel="0" collapsed="false">
      <c r="A31" s="1027" t="s">
        <v>1096</v>
      </c>
      <c r="B31" s="1009" t="n">
        <v>-0.2809</v>
      </c>
      <c r="C31" s="1028" t="n">
        <f aca="false">IF(AND(B4&gt;=21,B4&lt;=27),B4*C22,0)</f>
        <v>0</v>
      </c>
      <c r="D31" s="1009" t="n">
        <f aca="false">B31*C31</f>
        <v>-0</v>
      </c>
      <c r="E31" s="1009"/>
    </row>
    <row r="32" customFormat="false" ht="16.4" hidden="false" customHeight="false" outlineLevel="0" collapsed="false">
      <c r="A32" s="1027" t="s">
        <v>1097</v>
      </c>
      <c r="B32" s="1009" t="n">
        <v>-0.2399</v>
      </c>
      <c r="C32" s="1009" t="n">
        <f aca="false">IF(B4&gt;=28,B4*C22,0)</f>
        <v>0</v>
      </c>
      <c r="D32" s="1009" t="n">
        <f aca="false">B32*C32</f>
        <v>-0</v>
      </c>
      <c r="E32" s="1009"/>
    </row>
    <row r="33" customFormat="false" ht="29.85" hidden="false" customHeight="false" outlineLevel="0" collapsed="false">
      <c r="A33" s="1009"/>
      <c r="B33" s="1009"/>
      <c r="C33" s="1009"/>
      <c r="D33" s="1009" t="n">
        <f aca="false">SUM(D21:D32)</f>
        <v>-2.95036666666667</v>
      </c>
      <c r="E33" s="1009"/>
    </row>
    <row r="34" customFormat="false" ht="29.85" hidden="false" customHeight="false" outlineLevel="0" collapsed="false">
      <c r="A34" s="1009"/>
      <c r="B34" s="1009"/>
      <c r="C34" s="1009"/>
      <c r="D34" s="1009"/>
      <c r="E34" s="1009"/>
    </row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40" customFormat="false" ht="29.85" hidden="false" customHeight="false" outlineLevel="0" collapsed="false"/>
    <row r="41" customFormat="false" ht="16.4" hidden="false" customHeight="false" outlineLevel="0" collapsed="false"/>
    <row r="42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8" customFormat="false" ht="43.25" hidden="false" customHeight="false" outlineLevel="0" collapsed="false"/>
    <row r="49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29.85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1">
    <mergeCell ref="C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 B8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029" width="39.13"/>
    <col collapsed="false" customWidth="true" hidden="false" outlineLevel="0" max="2" min="2" style="1029" width="10.71"/>
    <col collapsed="false" customWidth="false" hidden="false" outlineLevel="0" max="3" min="3" style="1029" width="11.42"/>
    <col collapsed="false" customWidth="true" hidden="false" outlineLevel="0" max="4" min="4" style="1029" width="10.71"/>
    <col collapsed="false" customWidth="true" hidden="false" outlineLevel="0" max="5" min="5" style="1030" width="10.71"/>
    <col collapsed="false" customWidth="false" hidden="false" outlineLevel="0" max="257" min="6" style="1029" width="11.42"/>
  </cols>
  <sheetData>
    <row r="1" customFormat="false" ht="39" hidden="false" customHeight="true" outlineLevel="0" collapsed="false">
      <c r="A1" s="1031" t="s">
        <v>1098</v>
      </c>
      <c r="B1" s="1031"/>
      <c r="D1" s="1032" t="s">
        <v>1099</v>
      </c>
      <c r="E1" s="1033" t="s">
        <v>2</v>
      </c>
    </row>
    <row r="2" customFormat="false" ht="14.65" hidden="false" customHeight="false" outlineLevel="0" collapsed="false">
      <c r="A2" s="1034"/>
      <c r="B2" s="1034"/>
      <c r="C2" s="1034"/>
      <c r="D2" s="1034"/>
      <c r="E2" s="1035"/>
    </row>
    <row r="3" customFormat="false" ht="16.4" hidden="false" customHeight="false" outlineLevel="0" collapsed="false">
      <c r="A3" s="1036" t="s">
        <v>1100</v>
      </c>
      <c r="B3" s="1036"/>
      <c r="C3" s="1036"/>
      <c r="D3" s="1036"/>
      <c r="E3" s="1037" t="s">
        <v>28</v>
      </c>
    </row>
    <row r="4" customFormat="false" ht="29.85" hidden="false" customHeight="false" outlineLevel="0" collapsed="false">
      <c r="A4" s="1038" t="s">
        <v>1101</v>
      </c>
      <c r="B4" s="1039" t="s">
        <v>4</v>
      </c>
      <c r="C4" s="1040"/>
      <c r="D4" s="1040"/>
      <c r="E4" s="1037"/>
    </row>
    <row r="5" customFormat="false" ht="29.85" hidden="false" customHeight="false" outlineLevel="0" collapsed="false">
      <c r="A5" s="1041" t="s">
        <v>1102</v>
      </c>
      <c r="B5" s="1042" t="s">
        <v>37</v>
      </c>
      <c r="C5" s="1040" t="str">
        <f aca="false">IF(ISBLANK(B5),"ingrese S o N",IF(AND(NOT(B5="S"),NOT(B5="N")),"ingrese S o N",":-):-):-)"))</f>
        <v>:-):-):-)</v>
      </c>
      <c r="D5" s="1040"/>
      <c r="E5" s="1037" t="n">
        <f aca="false">IF(B5="S",1,0)</f>
        <v>0</v>
      </c>
    </row>
    <row r="6" customFormat="false" ht="16.4" hidden="false" customHeight="false" outlineLevel="0" collapsed="false">
      <c r="A6" s="1041" t="s">
        <v>1103</v>
      </c>
      <c r="B6" s="1042" t="s">
        <v>37</v>
      </c>
      <c r="C6" s="1040" t="str">
        <f aca="false">IF(ISBLANK(B6),"ingrese S o N",IF(AND(NOT(B6="S"),NOT(B6="N")),"ingrese S o N",":-):-):-)"))</f>
        <v>:-):-):-)</v>
      </c>
      <c r="D6" s="1040"/>
      <c r="E6" s="1037" t="n">
        <f aca="false">IF(B6="S",2,0)</f>
        <v>0</v>
      </c>
    </row>
    <row r="7" customFormat="false" ht="16.4" hidden="false" customHeight="false" outlineLevel="0" collapsed="false">
      <c r="A7" s="1041" t="s">
        <v>1104</v>
      </c>
      <c r="B7" s="1042" t="s">
        <v>37</v>
      </c>
      <c r="C7" s="1040" t="str">
        <f aca="false">IF(ISBLANK(B7),"ingrese S o N",IF(AND(NOT(B7="S"),NOT(B7="N")),"ingrese S o N",":-):-):-)"))</f>
        <v>:-):-):-)</v>
      </c>
      <c r="D7" s="1040"/>
      <c r="E7" s="1037" t="n">
        <f aca="false">IF(B7="S",3,0)</f>
        <v>0</v>
      </c>
    </row>
    <row r="8" customFormat="false" ht="14.65" hidden="false" customHeight="false" outlineLevel="0" collapsed="false">
      <c r="A8" s="1041" t="str">
        <f aca="false">IF(B7="N","balance habitual? (S o N)",":-):-):-)")</f>
        <v>balance habitual? (S o N)</v>
      </c>
      <c r="B8" s="1042" t="s">
        <v>88</v>
      </c>
      <c r="C8" s="1040" t="str">
        <f aca="false">IF(AND(B7="N",ISBLANK(B8)),"ingrese S o N",IF(AND(B7="N",NOT(B8="S"),NOT(B8="N")),"ingrese S o N",":-):-):-)"))</f>
        <v>:-):-):-)</v>
      </c>
      <c r="D8" s="1040"/>
      <c r="E8" s="1037" t="n">
        <f aca="false">IF(B8="S",1,0)</f>
        <v>1</v>
      </c>
    </row>
    <row r="9" customFormat="false" ht="14.65" hidden="false" customHeight="false" outlineLevel="0" collapsed="false">
      <c r="A9" s="1041" t="s">
        <v>1105</v>
      </c>
      <c r="B9" s="1042" t="s">
        <v>88</v>
      </c>
      <c r="C9" s="1040" t="str">
        <f aca="false">IF(ISBLANK(B9),"ingrese S o N",IF(AND(NOT(B9="S"),NOT(B9="N")),"ingrese S o N",":-):-):-)"))</f>
        <v>:-):-):-)</v>
      </c>
      <c r="D9" s="1040"/>
      <c r="E9" s="1037" t="n">
        <f aca="false">IF(B9="S",1,0)</f>
        <v>1</v>
      </c>
    </row>
    <row r="10" customFormat="false" ht="29.85" hidden="false" customHeight="false" outlineLevel="0" collapsed="false">
      <c r="A10" s="1043" t="s">
        <v>1106</v>
      </c>
      <c r="B10" s="1042" t="n">
        <v>2</v>
      </c>
      <c r="C10" s="1040" t="str">
        <f aca="false">IF(ISBLANK(B10),"ingrese cantidad de muestras",":-):-):-)")</f>
        <v>:-):-):-)</v>
      </c>
      <c r="D10" s="1040"/>
      <c r="E10" s="1037" t="n">
        <f aca="false">IF(B10&gt;3,3,IF(B10&gt;1,1,0))</f>
        <v>1</v>
      </c>
    </row>
    <row r="11" customFormat="false" ht="16.4" hidden="false" customHeight="false" outlineLevel="0" collapsed="false">
      <c r="A11" s="1041" t="s">
        <v>1107</v>
      </c>
      <c r="B11" s="1042" t="s">
        <v>88</v>
      </c>
      <c r="C11" s="1040" t="str">
        <f aca="false">IF(ISBLANK(B11),"ingrese S o N",IF(AND(NOT(B11="S"),NOT(B11="N")),"ingrese S o N",":-):-):-)"))</f>
        <v>:-):-):-)</v>
      </c>
      <c r="D11" s="1040"/>
      <c r="E11" s="1037" t="n">
        <f aca="false">IF(B11="S",1,0)</f>
        <v>1</v>
      </c>
    </row>
    <row r="12" customFormat="false" ht="43.25" hidden="false" customHeight="false" outlineLevel="0" collapsed="false">
      <c r="A12" s="1041" t="s">
        <v>1108</v>
      </c>
      <c r="B12" s="1042" t="s">
        <v>37</v>
      </c>
      <c r="C12" s="1040" t="str">
        <f aca="false">IF(ISBLANK(B12),"ingrese S o N",IF(AND(NOT(B12="S"),NOT(B12="N")),"ingrese S o N",":-):-):-)"))</f>
        <v>:-):-):-)</v>
      </c>
      <c r="D12" s="1040"/>
      <c r="E12" s="1037" t="n">
        <f aca="false">IF(B12="S",1,0)</f>
        <v>0</v>
      </c>
    </row>
    <row r="13" customFormat="false" ht="16.4" hidden="false" customHeight="false" outlineLevel="0" collapsed="false">
      <c r="A13" s="1041" t="s">
        <v>1109</v>
      </c>
      <c r="B13" s="1042" t="s">
        <v>37</v>
      </c>
      <c r="C13" s="1040" t="str">
        <f aca="false">IF(ISBLANK(B13),"ingrese S o N",IF(AND(NOT(B13="S"),NOT(B13="N")),"ingrese S o N",":-):-):-)"))</f>
        <v>:-):-):-)</v>
      </c>
      <c r="D13" s="1040"/>
      <c r="E13" s="1037" t="n">
        <f aca="false">IF(B13="S",1,0)</f>
        <v>0</v>
      </c>
    </row>
    <row r="14" customFormat="false" ht="43.25" hidden="false" customHeight="false" outlineLevel="0" collapsed="false">
      <c r="A14" s="1041" t="s">
        <v>1110</v>
      </c>
      <c r="B14" s="1042" t="s">
        <v>88</v>
      </c>
      <c r="C14" s="1040" t="str">
        <f aca="false">IF(ISBLANK(B14),"ingrese S o N",IF(AND(NOT(B14="S"),NOT(B14="N")),"ingrese S o N",":-):-):-)"))</f>
        <v>:-):-):-)</v>
      </c>
      <c r="D14" s="1040"/>
      <c r="E14" s="1037" t="n">
        <f aca="false">IF(B14="S",1,0)</f>
        <v>1</v>
      </c>
    </row>
    <row r="15" customFormat="false" ht="43.25" hidden="false" customHeight="false" outlineLevel="0" collapsed="false">
      <c r="A15" s="1041" t="s">
        <v>1111</v>
      </c>
      <c r="B15" s="1042" t="s">
        <v>37</v>
      </c>
      <c r="C15" s="1040" t="str">
        <f aca="false">IF(ISBLANK(B15),"ingrese S o N",IF(AND(NOT(B15="S"),NOT(B15="N")),"ingrese S o N",":-):-):-)"))</f>
        <v>:-):-):-)</v>
      </c>
      <c r="D15" s="1040"/>
      <c r="E15" s="1037" t="n">
        <f aca="false">IF(B15="S",1,0)</f>
        <v>0</v>
      </c>
    </row>
    <row r="16" customFormat="false" ht="29.85" hidden="false" customHeight="false" outlineLevel="0" collapsed="false">
      <c r="A16" s="1041" t="s">
        <v>1112</v>
      </c>
      <c r="B16" s="1042" t="s">
        <v>88</v>
      </c>
      <c r="C16" s="1040" t="str">
        <f aca="false">IF(ISBLANK(B16),"ingrese S o N",IF(AND(NOT(B16="S"),NOT(B16="N")),"ingrese S o N",":-):-):-)"))</f>
        <v>:-):-):-)</v>
      </c>
      <c r="D16" s="1040"/>
      <c r="E16" s="1037" t="n">
        <f aca="false">IF(B16="S",2,0)</f>
        <v>2</v>
      </c>
    </row>
    <row r="17" customFormat="false" ht="56.7" hidden="false" customHeight="false" outlineLevel="0" collapsed="false">
      <c r="A17" s="1041" t="s">
        <v>1113</v>
      </c>
      <c r="B17" s="1042" t="s">
        <v>37</v>
      </c>
      <c r="C17" s="1040" t="str">
        <f aca="false">IF(ISBLANK(B17),"ingrese S o N",IF(AND(NOT(B17="S"),NOT(B17="N")),"ingrese S o N",":-):-):-)"))</f>
        <v>:-):-):-)</v>
      </c>
      <c r="D17" s="1040"/>
      <c r="E17" s="1037" t="n">
        <f aca="false">IF(B17="S",3,0)</f>
        <v>0</v>
      </c>
    </row>
    <row r="18" customFormat="false" ht="29.85" hidden="false" customHeight="false" outlineLevel="0" collapsed="false">
      <c r="A18" s="1041" t="s">
        <v>1114</v>
      </c>
      <c r="B18" s="1042" t="s">
        <v>37</v>
      </c>
      <c r="C18" s="1040" t="str">
        <f aca="false">IF(ISBLANK(B18),"ingrese S o N",IF(AND(NOT(B18="S"),NOT(B18="N")),"ingrese S o N",":-):-):-)"))</f>
        <v>:-):-):-)</v>
      </c>
      <c r="D18" s="1040"/>
      <c r="E18" s="1037" t="n">
        <f aca="false">IF(B18="S",4,0)</f>
        <v>0</v>
      </c>
    </row>
    <row r="19" customFormat="false" ht="29.85" hidden="false" customHeight="false" outlineLevel="0" collapsed="false">
      <c r="A19" s="1041" t="s">
        <v>1115</v>
      </c>
      <c r="B19" s="1042" t="s">
        <v>37</v>
      </c>
      <c r="C19" s="1040" t="str">
        <f aca="false">IF(ISBLANK(B19),"ingrese S o N",IF(AND(NOT(B19="S"),NOT(B19="N")),"ingrese S o N",":-):-):-)"))</f>
        <v>:-):-):-)</v>
      </c>
      <c r="D19" s="1040"/>
      <c r="E19" s="1037" t="n">
        <f aca="false">IF(B19="S",4,0)</f>
        <v>0</v>
      </c>
    </row>
    <row r="20" customFormat="false" ht="29.85" hidden="false" customHeight="false" outlineLevel="0" collapsed="false">
      <c r="A20" s="1041" t="s">
        <v>1116</v>
      </c>
      <c r="B20" s="1042" t="s">
        <v>37</v>
      </c>
      <c r="C20" s="1040" t="str">
        <f aca="false">IF(ISBLANK(B20),"ingrese S o N",IF(AND(NOT(B20="S"),NOT(B20="N")),"ingrese S o N",":-):-):-)"))</f>
        <v>:-):-):-)</v>
      </c>
      <c r="D20" s="1040"/>
      <c r="E20" s="1037" t="n">
        <f aca="false">IF(B20="S",4,0)</f>
        <v>0</v>
      </c>
    </row>
    <row r="21" customFormat="false" ht="16.4" hidden="false" customHeight="false" outlineLevel="0" collapsed="false">
      <c r="A21" s="1044" t="s">
        <v>1117</v>
      </c>
      <c r="B21" s="1045"/>
      <c r="C21" s="1040"/>
      <c r="D21" s="1040"/>
      <c r="E21" s="1037"/>
    </row>
    <row r="22" customFormat="false" ht="29.85" hidden="false" customHeight="false" outlineLevel="0" collapsed="false">
      <c r="A22" s="1041" t="s">
        <v>1118</v>
      </c>
      <c r="B22" s="1042" t="n">
        <v>2</v>
      </c>
      <c r="C22" s="1040" t="str">
        <f aca="false">IF(ISBLANK(B22),"ingrese cantidad de lineas EV",":-):-):-)")</f>
        <v>:-):-):-)</v>
      </c>
      <c r="D22" s="1040"/>
      <c r="E22" s="1037" t="n">
        <f aca="false">IF(B22=1,1,IF(B22=2,2,IF(B22&gt;=3,3,0)))</f>
        <v>2</v>
      </c>
    </row>
    <row r="23" customFormat="false" ht="29.85" hidden="false" customHeight="false" outlineLevel="0" collapsed="false">
      <c r="A23" s="1041" t="s">
        <v>1119</v>
      </c>
      <c r="B23" s="1042" t="s">
        <v>37</v>
      </c>
      <c r="C23" s="1040" t="str">
        <f aca="false">IF(ISBLANK(B23),"ingrese S o N",IF(AND(NOT(B23="S"),NOT(B23="N")),"ingrese S o N",":-):-):-)"))</f>
        <v>:-):-):-)</v>
      </c>
      <c r="D23" s="1040"/>
      <c r="E23" s="1037" t="n">
        <f aca="false">IF(B23="S",1,0)</f>
        <v>0</v>
      </c>
    </row>
    <row r="24" customFormat="false" ht="29.85" hidden="false" customHeight="false" outlineLevel="0" collapsed="false">
      <c r="A24" s="1041" t="s">
        <v>1120</v>
      </c>
      <c r="B24" s="1042" t="s">
        <v>37</v>
      </c>
      <c r="C24" s="1040" t="str">
        <f aca="false">IF(ISBLANK(B24),"ingrese S o N",IF(AND(NOT(B24="S"),NOT(B24="N")),"ingrese S o N",":-):-):-)"))</f>
        <v>:-):-):-)</v>
      </c>
      <c r="D24" s="1040"/>
      <c r="E24" s="1037" t="n">
        <f aca="false">IF(B24="S",3,0)</f>
        <v>0</v>
      </c>
    </row>
    <row r="25" customFormat="false" ht="43.25" hidden="false" customHeight="false" outlineLevel="0" collapsed="false">
      <c r="A25" s="1041" t="s">
        <v>1121</v>
      </c>
      <c r="B25" s="1042" t="s">
        <v>88</v>
      </c>
      <c r="C25" s="1040" t="str">
        <f aca="false">IF(ISBLANK(B25),"ingrese S o N",IF(AND(NOT(B25="S"),NOT(B25="N")),"ingrese S o N",":-):-):-)"))</f>
        <v>:-):-):-)</v>
      </c>
      <c r="D25" s="1040"/>
      <c r="E25" s="1037" t="n">
        <f aca="false">IF(B25="S",3,0)</f>
        <v>3</v>
      </c>
    </row>
    <row r="26" customFormat="false" ht="14.65" hidden="false" customHeight="false" outlineLevel="0" collapsed="false">
      <c r="A26" s="1041" t="s">
        <v>1122</v>
      </c>
      <c r="B26" s="1042" t="n">
        <v>2</v>
      </c>
      <c r="C26" s="1040" t="str">
        <f aca="false">IF(ISBLANK(B26),"ingrese cantidad de ATB",":-):-):-)")</f>
        <v>:-):-):-)</v>
      </c>
      <c r="D26" s="1040"/>
      <c r="E26" s="1037" t="n">
        <f aca="false">IF(B26&gt;2,3,IF(B26&gt;=1,1,0))</f>
        <v>1</v>
      </c>
    </row>
    <row r="27" customFormat="false" ht="29.85" hidden="false" customHeight="false" outlineLevel="0" collapsed="false">
      <c r="A27" s="1041" t="s">
        <v>1123</v>
      </c>
      <c r="B27" s="1042" t="s">
        <v>88</v>
      </c>
      <c r="C27" s="1040" t="str">
        <f aca="false">IF(ISBLANK(B27),"ingrese S o N",IF(AND(NOT(B27="S"),NOT(B27="N")),"ingrese S o N",":-):-):-)"))</f>
        <v>:-):-):-)</v>
      </c>
      <c r="D27" s="1040"/>
      <c r="E27" s="1037" t="n">
        <f aca="false">IF(B27="S",1,0)</f>
        <v>1</v>
      </c>
    </row>
    <row r="28" customFormat="false" ht="29.85" hidden="false" customHeight="false" outlineLevel="0" collapsed="false">
      <c r="A28" s="1041" t="s">
        <v>1124</v>
      </c>
      <c r="B28" s="1042" t="s">
        <v>37</v>
      </c>
      <c r="C28" s="1040" t="str">
        <f aca="false">IF(ISBLANK(B28),"ingrese S o N",IF(AND(NOT(B28="S"),NOT(B28="N")),"ingrese S o N",":-):-):-)"))</f>
        <v>:-):-):-)</v>
      </c>
      <c r="D28" s="1040"/>
      <c r="E28" s="1037" t="n">
        <f aca="false">IF(B28="S",3,0)</f>
        <v>0</v>
      </c>
    </row>
    <row r="29" customFormat="false" ht="29.85" hidden="false" customHeight="false" outlineLevel="0" collapsed="false">
      <c r="A29" s="1041" t="s">
        <v>1125</v>
      </c>
      <c r="B29" s="1042" t="s">
        <v>37</v>
      </c>
      <c r="C29" s="1040" t="str">
        <f aca="false">IF(ISBLANK(B29),"ingrese S o N",IF(AND(NOT(B29="S"),NOT(B29="N")),"ingrese S o N",":-):-):-)"))</f>
        <v>:-):-):-)</v>
      </c>
      <c r="D29" s="1040"/>
      <c r="E29" s="1037" t="n">
        <f aca="false">IF(B29="S",2,0)</f>
        <v>0</v>
      </c>
    </row>
    <row r="30" customFormat="false" ht="29.85" hidden="false" customHeight="false" outlineLevel="0" collapsed="false">
      <c r="A30" s="1041" t="s">
        <v>1126</v>
      </c>
      <c r="B30" s="1042" t="s">
        <v>37</v>
      </c>
      <c r="C30" s="1040" t="str">
        <f aca="false">IF(ISBLANK(B30),"ingrese S o N",IF(AND(NOT(B30="S"),NOT(B30="N")),"ingrese S o N",":-):-):-)"))</f>
        <v>:-):-):-)</v>
      </c>
      <c r="D30" s="1040"/>
      <c r="E30" s="1037" t="n">
        <f aca="false">IF(B30="S",3,0)</f>
        <v>0</v>
      </c>
    </row>
    <row r="31" customFormat="false" ht="26.1" hidden="false" customHeight="true" outlineLevel="0" collapsed="false">
      <c r="A31" s="1043" t="s">
        <v>1127</v>
      </c>
      <c r="B31" s="1042" t="s">
        <v>37</v>
      </c>
      <c r="C31" s="1040" t="str">
        <f aca="false">IF(ISBLANK(B31),"ingrese S o N",IF(AND(NOT(B31="S"),NOT(B31="N")),"ingrese S o N",":-):-):-)"))</f>
        <v>:-):-):-)</v>
      </c>
      <c r="D31" s="1040"/>
      <c r="E31" s="1037" t="n">
        <f aca="false">IF(B31="S",3,0)</f>
        <v>0</v>
      </c>
    </row>
    <row r="32" customFormat="false" ht="16.4" hidden="false" customHeight="false" outlineLevel="0" collapsed="false">
      <c r="A32" s="1041" t="s">
        <v>1128</v>
      </c>
      <c r="B32" s="1042" t="s">
        <v>37</v>
      </c>
      <c r="C32" s="1040" t="str">
        <f aca="false">IF(ISBLANK(B32),"ingrese S o N",IF(AND(NOT(B32="S"),NOT(B32="N")),"ingrese S o N",":-):-):-)"))</f>
        <v>:-):-):-)</v>
      </c>
      <c r="D32" s="1040"/>
      <c r="E32" s="1037" t="n">
        <f aca="false">IF(B32="S",3,0)</f>
        <v>0</v>
      </c>
    </row>
    <row r="33" customFormat="false" ht="26.1" hidden="false" customHeight="true" outlineLevel="0" collapsed="false">
      <c r="A33" s="1043" t="s">
        <v>1129</v>
      </c>
      <c r="B33" s="1042" t="s">
        <v>37</v>
      </c>
      <c r="C33" s="1040" t="str">
        <f aca="false">IF(ISBLANK(B33),"ingrese S o N",IF(AND(NOT(B33="S"),NOT(B33="N")),"ingrese S o N",":-):-):-)"))</f>
        <v>:-):-):-)</v>
      </c>
      <c r="D33" s="1040"/>
      <c r="E33" s="1037" t="n">
        <f aca="false">IF(B33="S",3,0)</f>
        <v>0</v>
      </c>
    </row>
    <row r="34" customFormat="false" ht="26.1" hidden="false" customHeight="true" outlineLevel="0" collapsed="false">
      <c r="A34" s="1043" t="s">
        <v>1130</v>
      </c>
      <c r="B34" s="1042" t="s">
        <v>37</v>
      </c>
      <c r="C34" s="1040" t="str">
        <f aca="false">IF(ISBLANK(B34),"ingrese S o N",IF(AND(NOT(B34="S"),NOT(B34="N")),"ingrese S o N",":-):-):-)"))</f>
        <v>:-):-):-)</v>
      </c>
      <c r="D34" s="1040"/>
      <c r="E34" s="1037" t="n">
        <f aca="false">IF(B34="S",3,0)</f>
        <v>0</v>
      </c>
    </row>
    <row r="35" customFormat="false" ht="29.85" hidden="false" customHeight="false" outlineLevel="0" collapsed="false">
      <c r="A35" s="1041" t="s">
        <v>1131</v>
      </c>
      <c r="B35" s="1042" t="s">
        <v>37</v>
      </c>
      <c r="C35" s="1040" t="str">
        <f aca="false">IF(ISBLANK(B35),"ingrese S o N",IF(AND(NOT(B35="S"),NOT(B35="N")),"ingrese S o N",":-):-):-)"))</f>
        <v>:-):-):-)</v>
      </c>
      <c r="D35" s="1040"/>
      <c r="E35" s="1037" t="n">
        <f aca="false">IF(B35="S",3,0)</f>
        <v>0</v>
      </c>
    </row>
    <row r="36" customFormat="false" ht="29.85" hidden="false" customHeight="false" outlineLevel="0" collapsed="false">
      <c r="A36" s="1041" t="s">
        <v>1132</v>
      </c>
      <c r="B36" s="1042" t="s">
        <v>37</v>
      </c>
      <c r="C36" s="1040" t="str">
        <f aca="false">IF(ISBLANK(B36),"ingrese S o N",IF(AND(NOT(B36="S"),NOT(B36="N")),"ingrese S o N",":-):-):-)"))</f>
        <v>:-):-):-)</v>
      </c>
      <c r="D36" s="1040"/>
      <c r="E36" s="1037" t="n">
        <f aca="false">IF(B36="S",3,0)</f>
        <v>0</v>
      </c>
    </row>
    <row r="37" customFormat="false" ht="16.4" hidden="false" customHeight="false" outlineLevel="0" collapsed="false">
      <c r="A37" s="1041" t="s">
        <v>1133</v>
      </c>
      <c r="B37" s="1042" t="s">
        <v>88</v>
      </c>
      <c r="C37" s="1040" t="str">
        <f aca="false">IF(ISBLANK(B37),"ingrese S o N",IF(AND(NOT(B37="S"),NOT(B37="N")),"ingrese S o N",":-):-):-)"))</f>
        <v>:-):-):-)</v>
      </c>
      <c r="D37" s="1040"/>
      <c r="E37" s="1037" t="n">
        <f aca="false">IF(B37="S",4,0)</f>
        <v>4</v>
      </c>
    </row>
    <row r="38" customFormat="false" ht="16.4" hidden="false" customHeight="false" outlineLevel="0" collapsed="false">
      <c r="A38" s="1041" t="s">
        <v>1134</v>
      </c>
      <c r="B38" s="1042" t="s">
        <v>37</v>
      </c>
      <c r="C38" s="1040" t="str">
        <f aca="false">IF(ISBLANK(B38),"ingrese S o N",IF(AND(NOT(B38="S"),NOT(B38="N")),"ingrese S o N",":-):-):-)"))</f>
        <v>:-):-):-)</v>
      </c>
      <c r="D38" s="1040"/>
      <c r="E38" s="1037" t="n">
        <f aca="false">IF(B38="S",4,0)</f>
        <v>0</v>
      </c>
    </row>
    <row r="39" customFormat="false" ht="14.65" hidden="false" customHeight="false" outlineLevel="0" collapsed="false">
      <c r="A39" s="1041" t="s">
        <v>1135</v>
      </c>
      <c r="B39" s="1042" t="s">
        <v>37</v>
      </c>
      <c r="C39" s="1040" t="str">
        <f aca="false">IF(ISBLANK(B39),"ingrese S o N",IF(AND(NOT(B39="S"),NOT(B39="N")),"ingrese S o N",":-):-):-)"))</f>
        <v>:-):-):-)</v>
      </c>
      <c r="D39" s="1040"/>
      <c r="E39" s="1037" t="n">
        <f aca="false">IF(B39="S",4,0)</f>
        <v>0</v>
      </c>
    </row>
    <row r="40" customFormat="false" ht="29.85" hidden="false" customHeight="false" outlineLevel="0" collapsed="false">
      <c r="A40" s="1044" t="s">
        <v>1136</v>
      </c>
      <c r="B40" s="1046"/>
      <c r="C40" s="1040"/>
      <c r="D40" s="1040"/>
      <c r="E40" s="1037"/>
    </row>
    <row r="41" customFormat="false" ht="16.4" hidden="false" customHeight="false" outlineLevel="0" collapsed="false">
      <c r="A41" s="1041" t="s">
        <v>1137</v>
      </c>
      <c r="B41" s="1042" t="s">
        <v>37</v>
      </c>
      <c r="C41" s="1040" t="str">
        <f aca="false">IF(ISBLANK(B41),"ingrese S o N",IF(AND(NOT(B41="S"),NOT(B41="N")),"ingrese S o N",":-):-):-)"))</f>
        <v>:-):-):-)</v>
      </c>
      <c r="D41" s="1040"/>
      <c r="E41" s="1037" t="n">
        <f aca="false">IF(B41="S",1,0)</f>
        <v>0</v>
      </c>
    </row>
    <row r="42" customFormat="false" ht="29.85" hidden="false" customHeight="false" outlineLevel="0" collapsed="false">
      <c r="A42" s="1041" t="s">
        <v>1138</v>
      </c>
      <c r="B42" s="1042" t="s">
        <v>37</v>
      </c>
      <c r="C42" s="1040" t="str">
        <f aca="false">IF(ISBLANK(B42),"ingrese S o N",IF(AND(NOT(B42="S"),NOT(B42="N")),"ingrese S o N",":-):-):-)"))</f>
        <v>:-):-):-)</v>
      </c>
      <c r="D42" s="1040"/>
      <c r="E42" s="1037" t="n">
        <f aca="false">IF(B42="S",2,0)</f>
        <v>0</v>
      </c>
    </row>
    <row r="43" customFormat="false" ht="14.65" hidden="false" customHeight="false" outlineLevel="0" collapsed="false">
      <c r="A43" s="1041" t="s">
        <v>1139</v>
      </c>
      <c r="B43" s="1042" t="s">
        <v>37</v>
      </c>
      <c r="C43" s="1040" t="str">
        <f aca="false">IF(ISBLANK(B43),"ingrese S o N",IF(AND(NOT(B43="S"),NOT(B43="N")),"ingrese S o N",":-):-):-)"))</f>
        <v>:-):-):-)</v>
      </c>
      <c r="D43" s="1040"/>
      <c r="E43" s="1037" t="n">
        <f aca="false">IF(B43="S",2,0)</f>
        <v>0</v>
      </c>
    </row>
    <row r="44" customFormat="false" ht="29.85" hidden="false" customHeight="false" outlineLevel="0" collapsed="false">
      <c r="A44" s="1041" t="s">
        <v>1140</v>
      </c>
      <c r="B44" s="1042" t="s">
        <v>37</v>
      </c>
      <c r="C44" s="1040" t="str">
        <f aca="false">IF(ISBLANK(B44),"ingrese S o N",IF(AND(NOT(B44="S"),NOT(B44="N")),"ingrese S o N",":-):-):-)"))</f>
        <v>:-):-):-)</v>
      </c>
      <c r="D44" s="1040"/>
      <c r="E44" s="1037" t="n">
        <f aca="false">IF(B44="S",3,0)</f>
        <v>0</v>
      </c>
    </row>
    <row r="45" customFormat="false" ht="29.85" hidden="false" customHeight="false" outlineLevel="0" collapsed="false">
      <c r="A45" s="1041" t="s">
        <v>1141</v>
      </c>
      <c r="B45" s="1042" t="s">
        <v>37</v>
      </c>
      <c r="C45" s="1040" t="str">
        <f aca="false">IF(ISBLANK(B45),"ingrese S o N",IF(AND(NOT(B45="S"),NOT(B45="N")),"ingrese S o N",":-):-):-)"))</f>
        <v>:-):-):-)</v>
      </c>
      <c r="D45" s="1040"/>
      <c r="E45" s="1037" t="n">
        <f aca="false">IF(B45="S",3,0)</f>
        <v>0</v>
      </c>
    </row>
    <row r="46" customFormat="false" ht="14.65" hidden="false" customHeight="false" outlineLevel="0" collapsed="false">
      <c r="A46" s="1041" t="s">
        <v>1142</v>
      </c>
      <c r="B46" s="1042" t="s">
        <v>37</v>
      </c>
      <c r="C46" s="1040" t="str">
        <f aca="false">IF(ISBLANK(B46),"ingrese S o N",IF(AND(NOT(B46="S"),NOT(B46="N")),"ingrese S o N",":-):-):-)"))</f>
        <v>:-):-):-)</v>
      </c>
      <c r="D46" s="1040"/>
      <c r="E46" s="1037" t="n">
        <f aca="false">IF(B46="S",4,0)</f>
        <v>0</v>
      </c>
    </row>
    <row r="47" customFormat="false" ht="14.65" hidden="false" customHeight="false" outlineLevel="0" collapsed="false">
      <c r="A47" s="1041" t="str">
        <f aca="false">IF(B46="N","Manta térmica? ( Y or N)",":-):-):-)")</f>
        <v>Manta térmica? ( Y or N)</v>
      </c>
      <c r="B47" s="1042" t="s">
        <v>37</v>
      </c>
      <c r="C47" s="1040" t="str">
        <f aca="false">IF(AND(B46="N",ISBLANK(B47)),"ingrese S o N",IF(AND(B46="N",NOT(B47="S"),NOT(B47="N")),"ingrese S o N",":-):-):-)"))</f>
        <v>:-):-):-)</v>
      </c>
      <c r="D47" s="1040"/>
      <c r="E47" s="1037" t="n">
        <f aca="false">IF(B47="S",3,0)</f>
        <v>0</v>
      </c>
    </row>
    <row r="48" customFormat="false" ht="43.25" hidden="false" customHeight="false" outlineLevel="0" collapsed="false">
      <c r="A48" s="1041" t="s">
        <v>1143</v>
      </c>
      <c r="B48" s="1042" t="s">
        <v>88</v>
      </c>
      <c r="C48" s="1040" t="str">
        <f aca="false">IF(ISBLANK(B48),"ingrese S o N",IF(AND(NOT(B48="S"),NOT(B48="N")),"ingrese S o N",":-):-):-)"))</f>
        <v>:-):-):-)</v>
      </c>
      <c r="D48" s="1040"/>
      <c r="E48" s="1037" t="n">
        <f aca="false">IF(AND(B48="S",B49="S"),2,IF(AND(B48="S",B49="N"),4,0))</f>
        <v>2</v>
      </c>
    </row>
    <row r="49" customFormat="false" ht="29.85" hidden="false" customHeight="false" outlineLevel="0" collapsed="false">
      <c r="A49" s="1041" t="str">
        <f aca="false">IF(B48="S","Paciente estable? (S o N)",":-):-):-)")</f>
        <v>Paciente estable? (S o N)</v>
      </c>
      <c r="B49" s="1042" t="s">
        <v>88</v>
      </c>
      <c r="C49" s="1040" t="str">
        <f aca="false">IF(AND(B48="S",ISBLANK(B49)),"ingrese S o N",IF(AND(B48="S",NOT(B49="S"),NOT(B49="N")),"ingrese S o N",":-):-):-)"))</f>
        <v>:-):-):-)</v>
      </c>
      <c r="D49" s="1040"/>
      <c r="E49" s="1037"/>
    </row>
    <row r="50" customFormat="false" ht="14.65" hidden="false" customHeight="false" outlineLevel="0" collapsed="false">
      <c r="A50" s="1041" t="str">
        <f aca="false">IF(B48="N","Dialisis peritoneal? (S o N)",":-):-):-)")</f>
        <v>:-):-):-)</v>
      </c>
      <c r="B50" s="1042"/>
      <c r="C50" s="1040" t="str">
        <f aca="false">IF(AND(B48="N",ISBLANK(B50)),"ingrese S o N",IF(AND(B48="N",NOT(B50="S"),NOT(B50="N")),"ingrese S o N",":-):-):-)"))</f>
        <v>:-):-):-)</v>
      </c>
      <c r="D50" s="1040"/>
      <c r="E50" s="1037" t="n">
        <f aca="false">IF(B50="S",4,0)</f>
        <v>0</v>
      </c>
    </row>
    <row r="51" customFormat="false" ht="14.65" hidden="false" customHeight="false" outlineLevel="0" collapsed="false">
      <c r="A51" s="1041" t="s">
        <v>1144</v>
      </c>
      <c r="B51" s="1042" t="s">
        <v>37</v>
      </c>
      <c r="C51" s="1040" t="str">
        <f aca="false">IF(ISBLANK(B51),"ingrese S o N",IF(AND(NOT(B51="S"),NOT(B51="N")),"ingrese S o N",":-):-):-)"))</f>
        <v>:-):-):-)</v>
      </c>
      <c r="D51" s="1040"/>
      <c r="E51" s="1037" t="n">
        <f aca="false">IF(B51="S",4,0)</f>
        <v>0</v>
      </c>
    </row>
    <row r="52" customFormat="false" ht="14.65" hidden="false" customHeight="false" outlineLevel="0" collapsed="false">
      <c r="A52" s="1041" t="s">
        <v>1145</v>
      </c>
      <c r="B52" s="1042" t="s">
        <v>37</v>
      </c>
      <c r="C52" s="1040" t="str">
        <f aca="false">IF(ISBLANK(B52),"ingrese S o N",IF(AND(NOT(B52="S"),NOT(B52="N")),"ingrese S o N",":-):-):-)"))</f>
        <v>:-):-):-)</v>
      </c>
      <c r="D52" s="1040"/>
      <c r="E52" s="1037" t="n">
        <f aca="false">IF(B52="S",4,0)</f>
        <v>0</v>
      </c>
    </row>
    <row r="53" customFormat="false" ht="29.85" hidden="false" customHeight="false" outlineLevel="0" collapsed="false">
      <c r="A53" s="1043" t="s">
        <v>1146</v>
      </c>
      <c r="B53" s="1042" t="s">
        <v>37</v>
      </c>
      <c r="C53" s="1040" t="str">
        <f aca="false">IF(ISBLANK(B53),"ingrese S o N",IF(AND(NOT(B53="S"),NOT(B53="N")),"ingrese S o N",":-):-):-)"))</f>
        <v>:-):-):-)</v>
      </c>
      <c r="D53" s="1040"/>
      <c r="E53" s="1037" t="n">
        <f aca="false">IF(B53="S",3,0)</f>
        <v>0</v>
      </c>
    </row>
    <row r="54" customFormat="false" ht="29.85" hidden="false" customHeight="false" outlineLevel="0" collapsed="false">
      <c r="A54" s="1041" t="s">
        <v>1147</v>
      </c>
      <c r="B54" s="1042" t="s">
        <v>88</v>
      </c>
      <c r="C54" s="1040" t="str">
        <f aca="false">IF(ISBLANK(B54),"ingrese S o N",IF(AND(NOT(B54="S"),NOT(B54="N")),"ingrese S o N",":-):-):-)"))</f>
        <v>:-):-):-)</v>
      </c>
      <c r="D54" s="1040"/>
      <c r="E54" s="1037" t="n">
        <f aca="false">IF(B54="S",4,0)</f>
        <v>4</v>
      </c>
    </row>
    <row r="55" customFormat="false" ht="26.1" hidden="false" customHeight="true" outlineLevel="0" collapsed="false">
      <c r="A55" s="1043" t="s">
        <v>1148</v>
      </c>
      <c r="B55" s="1042" t="s">
        <v>37</v>
      </c>
      <c r="C55" s="1040" t="str">
        <f aca="false">IF(ISBLANK(B55),"ingrese S o N",IF(AND(NOT(B55="S"),NOT(B55="N")),"ingrese S o N",":-):-):-)"))</f>
        <v>:-):-):-)</v>
      </c>
      <c r="D55" s="1040"/>
      <c r="E55" s="1037" t="n">
        <f aca="false">IF(B55="S",4,0)</f>
        <v>0</v>
      </c>
    </row>
    <row r="56" customFormat="false" ht="29.85" hidden="false" customHeight="false" outlineLevel="0" collapsed="false">
      <c r="A56" s="1044" t="s">
        <v>1149</v>
      </c>
      <c r="B56" s="1045"/>
      <c r="C56" s="1040"/>
      <c r="D56" s="1040"/>
      <c r="E56" s="1037"/>
    </row>
    <row r="57" customFormat="false" ht="16.4" hidden="false" customHeight="false" outlineLevel="0" collapsed="false">
      <c r="A57" s="1041" t="s">
        <v>1150</v>
      </c>
      <c r="B57" s="1042" t="s">
        <v>88</v>
      </c>
      <c r="C57" s="1040" t="str">
        <f aca="false">IF(ISBLANK(B57),"ingrese S o N",IF(AND(NOT(B57="S"),NOT(B57="N")),"ingrese S o N",":-):-):-)"))</f>
        <v>:-):-):-)</v>
      </c>
      <c r="D57" s="1040"/>
      <c r="E57" s="1037" t="n">
        <f aca="false">IF(B57="S",1,0)</f>
        <v>1</v>
      </c>
    </row>
    <row r="58" customFormat="false" ht="26.1" hidden="false" customHeight="true" outlineLevel="0" collapsed="false">
      <c r="A58" s="1043" t="s">
        <v>1151</v>
      </c>
      <c r="B58" s="1042" t="s">
        <v>37</v>
      </c>
      <c r="C58" s="1040" t="str">
        <f aca="false">IF(ISBLANK(B58),"ingrese S o N",IF(AND(NOT(B58="S"),NOT(B58="N")),"ingrese S o N",":-):-):-)"))</f>
        <v>:-):-):-)</v>
      </c>
      <c r="D58" s="1040"/>
      <c r="E58" s="1037" t="n">
        <f aca="false">IF(B58="S",3,0)</f>
        <v>0</v>
      </c>
    </row>
    <row r="59" customFormat="false" ht="26.1" hidden="false" customHeight="true" outlineLevel="0" collapsed="false">
      <c r="A59" s="1043" t="s">
        <v>1152</v>
      </c>
      <c r="B59" s="1042" t="s">
        <v>88</v>
      </c>
      <c r="C59" s="1040" t="str">
        <f aca="false">IF(ISBLANK(B59),"ingrese S o N",IF(AND(NOT(B59="S"),NOT(B59="N")),"ingrese S o N",":-):-):-)"))</f>
        <v>:-):-):-)</v>
      </c>
      <c r="D59" s="1040"/>
      <c r="E59" s="1037" t="n">
        <f aca="false">IF(B59="S",2,0)</f>
        <v>2</v>
      </c>
    </row>
    <row r="60" customFormat="false" ht="26.1" hidden="false" customHeight="true" outlineLevel="0" collapsed="false">
      <c r="A60" s="1043" t="s">
        <v>1153</v>
      </c>
      <c r="B60" s="1042" t="s">
        <v>37</v>
      </c>
      <c r="C60" s="1040" t="str">
        <f aca="false">IF(ISBLANK(B60),"ingrese S o N",IF(AND(NOT(B60="S"),NOT(B60="N")),"ingrese S o N",":-):-):-)"))</f>
        <v>:-):-):-)</v>
      </c>
      <c r="D60" s="1040"/>
      <c r="E60" s="1037" t="n">
        <f aca="false">IF(B60="S",3,0)</f>
        <v>0</v>
      </c>
    </row>
    <row r="61" customFormat="false" ht="29.85" hidden="false" customHeight="false" outlineLevel="0" collapsed="false">
      <c r="A61" s="1043" t="s">
        <v>1154</v>
      </c>
      <c r="B61" s="1042" t="s">
        <v>37</v>
      </c>
      <c r="C61" s="1040" t="str">
        <f aca="false">IF(ISBLANK(B61),"ingrese S o N",IF(AND(NOT(B61="S"),NOT(B61="N")),"ingrese S o N",":-):-):-)"))</f>
        <v>:-):-):-)</v>
      </c>
      <c r="D61" s="1040"/>
      <c r="E61" s="1037" t="n">
        <f aca="false">IF(B61="S",3,0)</f>
        <v>0</v>
      </c>
    </row>
    <row r="62" customFormat="false" ht="16.4" hidden="false" customHeight="false" outlineLevel="0" collapsed="false">
      <c r="A62" s="1041" t="s">
        <v>1155</v>
      </c>
      <c r="B62" s="1042" t="s">
        <v>37</v>
      </c>
      <c r="C62" s="1040" t="str">
        <f aca="false">IF(ISBLANK(B62),"ingrese S o N",IF(AND(NOT(B62="S"),NOT(B62="N")),"ingrese S o N",":-):-):-)"))</f>
        <v>:-):-):-)</v>
      </c>
      <c r="D62" s="1040"/>
      <c r="E62" s="1037" t="n">
        <f aca="false">IF(B62="S",4,0)</f>
        <v>0</v>
      </c>
    </row>
    <row r="63" customFormat="false" ht="26.1" hidden="false" customHeight="true" outlineLevel="0" collapsed="false">
      <c r="A63" s="1043" t="s">
        <v>1156</v>
      </c>
      <c r="B63" s="1042" t="s">
        <v>37</v>
      </c>
      <c r="C63" s="1040" t="str">
        <f aca="false">IF(ISBLANK(B63),"ingrese S o N",IF(AND(NOT(B63="S"),NOT(B63="N")),"ingrese S o N",":-):-):-)"))</f>
        <v>:-):-):-)</v>
      </c>
      <c r="D63" s="1040"/>
      <c r="E63" s="1037" t="n">
        <f aca="false">IF(B63="S",4,0)</f>
        <v>0</v>
      </c>
    </row>
    <row r="64" customFormat="false" ht="29.85" hidden="false" customHeight="false" outlineLevel="0" collapsed="false">
      <c r="A64" s="1041" t="s">
        <v>1157</v>
      </c>
      <c r="B64" s="1042" t="s">
        <v>37</v>
      </c>
      <c r="C64" s="1040" t="str">
        <f aca="false">IF(ISBLANK(B64),"ingrese S o N",IF(AND(NOT(B64="S"),NOT(B64="N")),"ingrese S o N",":-):-):-)"))</f>
        <v>:-):-):-)</v>
      </c>
      <c r="D64" s="1040"/>
      <c r="E64" s="1037" t="n">
        <f aca="false">IF(B64="S",4,0)</f>
        <v>0</v>
      </c>
    </row>
    <row r="65" customFormat="false" ht="29.85" hidden="false" customHeight="false" outlineLevel="0" collapsed="false">
      <c r="A65" s="1041" t="s">
        <v>1158</v>
      </c>
      <c r="B65" s="1042" t="s">
        <v>37</v>
      </c>
      <c r="C65" s="1040" t="str">
        <f aca="false">IF(ISBLANK(B65),"ingrese S o N",IF(AND(NOT(B65="S"),NOT(B65="N")),"ingrese S o N",":-):-):-)"))</f>
        <v>:-):-):-)</v>
      </c>
      <c r="D65" s="1040"/>
      <c r="E65" s="1037" t="n">
        <f aca="false">IF(B65="S",3,0)</f>
        <v>0</v>
      </c>
    </row>
    <row r="66" customFormat="false" ht="29.85" hidden="false" customHeight="false" outlineLevel="0" collapsed="false">
      <c r="A66" s="1041" t="s">
        <v>1159</v>
      </c>
      <c r="B66" s="1042" t="s">
        <v>37</v>
      </c>
      <c r="C66" s="1040" t="str">
        <f aca="false">IF(ISBLANK(B66),"ingrese S o N",IF(AND(NOT(B66="S"),NOT(B66="N")),"ingrese S o N",":-):-):-)"))</f>
        <v>:-):-):-)</v>
      </c>
      <c r="D66" s="1040"/>
      <c r="E66" s="1037" t="n">
        <f aca="false">IF(B66="S",3,0)</f>
        <v>0</v>
      </c>
    </row>
    <row r="67" customFormat="false" ht="14.65" hidden="false" customHeight="false" outlineLevel="0" collapsed="false">
      <c r="A67" s="1041" t="s">
        <v>1160</v>
      </c>
      <c r="B67" s="1042" t="s">
        <v>37</v>
      </c>
      <c r="C67" s="1040" t="str">
        <f aca="false">IF(ISBLANK(B67),"ingrese S o N",IF(AND(NOT(B67="S"),NOT(B67="N")),"ingrese S o N",":-):-):-)"))</f>
        <v>:-):-):-)</v>
      </c>
      <c r="D67" s="1040"/>
      <c r="E67" s="1037" t="n">
        <f aca="false">IF(B67="S",3,0)</f>
        <v>0</v>
      </c>
    </row>
    <row r="68" customFormat="false" ht="14.65" hidden="false" customHeight="false" outlineLevel="0" collapsed="false">
      <c r="A68" s="1041" t="s">
        <v>1161</v>
      </c>
      <c r="B68" s="1042" t="s">
        <v>37</v>
      </c>
      <c r="C68" s="1040" t="str">
        <f aca="false">IF(ISBLANK(B68),"ingrese S o N",IF(AND(NOT(B68="S"),NOT(B68="N")),"ingrese S o N",":-):-):-)"))</f>
        <v>:-):-):-)</v>
      </c>
      <c r="D68" s="1040"/>
      <c r="E68" s="1037" t="n">
        <f aca="false">IF(B68="S",3,0)</f>
        <v>0</v>
      </c>
    </row>
    <row r="69" customFormat="false" ht="14.65" hidden="false" customHeight="false" outlineLevel="0" collapsed="false">
      <c r="A69" s="1041" t="s">
        <v>1162</v>
      </c>
      <c r="B69" s="1042" t="s">
        <v>37</v>
      </c>
      <c r="C69" s="1040" t="str">
        <f aca="false">IF(ISBLANK(B69),"ingrese S o N",IF(AND(NOT(B69="S"),NOT(B69="N")),"ingrese S o N",":-):-):-)"))</f>
        <v>:-):-):-)</v>
      </c>
      <c r="D69" s="1040"/>
      <c r="E69" s="1037" t="n">
        <f aca="false">IF(B69="S",4,0)</f>
        <v>0</v>
      </c>
    </row>
    <row r="70" customFormat="false" ht="14.65" hidden="false" customHeight="false" outlineLevel="0" collapsed="false">
      <c r="A70" s="1041" t="str">
        <f aca="false">IF(B69="N","Marcapasos standby? (S o N)",":-):-):-)")</f>
        <v>Marcapasos standby? (S o N)</v>
      </c>
      <c r="B70" s="1042" t="s">
        <v>88</v>
      </c>
      <c r="C70" s="1040" t="str">
        <f aca="false">IF(AND(B69="N",ISBLANK(B70)),"ingrese S o N",IF(AND(B69="N",NOT(B70="S"),NOT(B70="N")),"ingrese S o N",":-):-):-)"))</f>
        <v>:-):-):-)</v>
      </c>
      <c r="D70" s="1040"/>
      <c r="E70" s="1037" t="n">
        <f aca="false">IF(B70="S",3,0)</f>
        <v>3</v>
      </c>
    </row>
    <row r="71" customFormat="false" ht="26.1" hidden="false" customHeight="true" outlineLevel="0" collapsed="false">
      <c r="A71" s="1043" t="s">
        <v>1163</v>
      </c>
      <c r="B71" s="1042" t="s">
        <v>37</v>
      </c>
      <c r="C71" s="1040" t="str">
        <f aca="false">IF(ISBLANK(B71),"ingrese S o N",IF(AND(NOT(B71="S"),NOT(B71="N")),"ingrese S o N",":-):-):-)"))</f>
        <v>:-):-):-)</v>
      </c>
      <c r="D71" s="1040"/>
      <c r="E71" s="1037" t="n">
        <f aca="false">IF(B71="S",4,0)</f>
        <v>0</v>
      </c>
    </row>
    <row r="72" customFormat="false" ht="14.65" hidden="false" customHeight="false" outlineLevel="0" collapsed="false">
      <c r="A72" s="1041" t="s">
        <v>1164</v>
      </c>
      <c r="B72" s="1042" t="s">
        <v>37</v>
      </c>
      <c r="C72" s="1040" t="str">
        <f aca="false">IF(ISBLANK(B72),"ingrese S o N",IF(AND(NOT(B72="S"),NOT(B72="N")),"ingrese S o N",":-):-):-)"))</f>
        <v>:-):-):-)</v>
      </c>
      <c r="D72" s="1040"/>
      <c r="E72" s="1037" t="n">
        <f aca="false">IF(B72="S",4,0)</f>
        <v>0</v>
      </c>
    </row>
    <row r="73" customFormat="false" ht="14.65" hidden="false" customHeight="false" outlineLevel="0" collapsed="false">
      <c r="A73" s="1041" t="s">
        <v>1165</v>
      </c>
      <c r="B73" s="1042" t="s">
        <v>37</v>
      </c>
      <c r="C73" s="1040" t="str">
        <f aca="false">IF(ISBLANK(B73),"ingrese S o N",IF(AND(NOT(B73="S"),NOT(B73="N")),"ingrese S o N",":-):-):-)"))</f>
        <v>:-):-):-)</v>
      </c>
      <c r="D73" s="1040"/>
      <c r="E73" s="1037" t="n">
        <f aca="false">IF(B73="S",4,0)</f>
        <v>0</v>
      </c>
    </row>
    <row r="74" customFormat="false" ht="14.65" hidden="false" customHeight="false" outlineLevel="0" collapsed="false">
      <c r="A74" s="1040"/>
      <c r="B74" s="1040"/>
      <c r="C74" s="1040"/>
      <c r="D74" s="1040"/>
      <c r="E74" s="1047"/>
    </row>
    <row r="75" customFormat="false" ht="14.65" hidden="false" customHeight="false" outlineLevel="0" collapsed="false">
      <c r="A75" s="1048" t="s">
        <v>100</v>
      </c>
      <c r="B75" s="1049" t="s">
        <v>101</v>
      </c>
      <c r="C75" s="1050"/>
      <c r="D75" s="1050"/>
      <c r="E75" s="1051"/>
    </row>
    <row r="76" customFormat="false" ht="29.85" hidden="false" customHeight="false" outlineLevel="0" collapsed="false">
      <c r="A76" s="1052" t="s">
        <v>161</v>
      </c>
      <c r="B76" s="1053" t="str">
        <f aca="false">IF(OR(ISBLANK(B5),ISBLANK(B6),ISBLANK(B7),AND(B7="N",ISBLANK(B8)),ISBLANK(B9),ISBLANK(B10),ISBLANK(B11),ISBLANK(B14),ISBLANK(B12),ISBLANK(B13),ISBLANK(B15),ISBLANK(B16),ISBLANK(B17),ISBLANK(B18),ISBLANK(B19),ISBLANK(B20)),"No",IF(OR(ISBLANK(B22),ISBLANK(B23),ISBLANK(B24),ISBLANK(B25),ISBLANK(B26),ISBLANK(B27),ISBLANK(B28),ISBLANK(B29),ISBLANK(B30),ISBLANK(B31),ISBLANK(B32),ISBLANK(B33),ISBLANK(B34),ISBLANK(B35),ISBLANK(B36),ISBLANK(B37),ISBLANK(B38),ISBLANK(B39)),"No",IF(OR(ISBLANK(B41),ISBLANK(B42),ISBLANK(B43),ISBLANK(B44),AND(B46="N",ISBLANK(B47)),ISBLANK(B53),ISBLANK(B45),ISBLANK(B48),AND(B48="S",ISBLANK(B49)),AND(B48="N",ISBLANK(B50)),ISBLANK(B51),ISBLANK(B52),ISBLANK(B46),ISBLANK(B54),ISBLANK(B55)),"No",IF(OR(ISBLANK(B57),ISBLANK(B59),AND(B69="N",ISBLANK(B70)),ISBLANK(B68),ISBLANK(B65),ISBLANK(B66),ISBLANK(B58),ISBLANK(B67),ISBLANK(B60),ISBLANK(B61),ISBLANK(B62),ISBLANK(B63),ISBLANK(B64),ISBLANK(B69),ISBLANK(B71),ISBLANK(B72),ISBLANK(B73)),"No","Si"))))</f>
        <v>Si</v>
      </c>
      <c r="C76" s="1050"/>
      <c r="D76" s="1050"/>
      <c r="E76" s="1051"/>
    </row>
    <row r="77" customFormat="false" ht="14.65" hidden="false" customHeight="false" outlineLevel="0" collapsed="false">
      <c r="A77" s="1052" t="s">
        <v>1166</v>
      </c>
      <c r="B77" s="1054" t="n">
        <f aca="false">IF(B76="No","complete los datos",SUM(E5:E73))</f>
        <v>30</v>
      </c>
      <c r="C77" s="1050"/>
      <c r="D77" s="1050"/>
      <c r="E77" s="1051"/>
    </row>
    <row r="78" customFormat="false" ht="29.85" hidden="false" customHeight="false" outlineLevel="0" collapsed="false">
      <c r="A78" s="1050"/>
      <c r="B78" s="1050"/>
      <c r="C78" s="1050"/>
      <c r="D78" s="1050"/>
      <c r="E78" s="1051"/>
    </row>
    <row r="79" customFormat="false" ht="29.85" hidden="false" customHeight="false" outlineLevel="0" collapsed="false">
      <c r="B79" s="1055"/>
    </row>
    <row r="80" customFormat="false" ht="14.65" hidden="false" customHeight="false" outlineLevel="0" collapsed="false">
      <c r="B80" s="1055"/>
    </row>
    <row r="100" customFormat="false" ht="29.85" hidden="false" customHeight="false" outlineLevel="0" collapsed="false"/>
  </sheetData>
  <mergeCells count="2">
    <mergeCell ref="A1:B1"/>
    <mergeCell ref="A3:D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16.4" hidden="false" customHeight="false" outlineLevel="0" collapsed="false"/>
    <row r="4" customFormat="false" ht="29.85" hidden="false" customHeight="false" outlineLevel="0" collapsed="false"/>
    <row r="5" customFormat="false" ht="29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16.4" hidden="false" customHeight="false" outlineLevel="0" collapsed="false"/>
    <row r="14" customFormat="false" ht="43.25" hidden="false" customHeight="false" outlineLevel="0" collapsed="false"/>
    <row r="15" customFormat="false" ht="43.25" hidden="false" customHeight="false" outlineLevel="0" collapsed="false"/>
    <row r="16" customFormat="false" ht="29.85" hidden="false" customHeight="false" outlineLevel="0" collapsed="false"/>
    <row r="17" customFormat="false" ht="56.7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  <row r="20" customFormat="false" ht="29.85" hidden="false" customHeight="false" outlineLevel="0" collapsed="false"/>
    <row r="21" customFormat="false" ht="16.4" hidden="false" customHeight="false" outlineLevel="0" collapsed="false"/>
    <row r="22" customFormat="false" ht="29.8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43.25" hidden="false" customHeight="false" outlineLevel="0" collapsed="false"/>
    <row r="27" customFormat="false" ht="29.85" hidden="false" customHeight="false" outlineLevel="0" collapsed="false"/>
    <row r="28" customFormat="false" ht="29.85" hidden="false" customHeight="false" outlineLevel="0" collapsed="false"/>
    <row r="29" customFormat="false" ht="29.85" hidden="false" customHeight="false" outlineLevel="0" collapsed="false"/>
    <row r="30" customFormat="false" ht="29.85" hidden="false" customHeight="false" outlineLevel="0" collapsed="false"/>
    <row r="31" customFormat="false" ht="43.25" hidden="false" customHeight="false" outlineLevel="0" collapsed="false"/>
    <row r="32" customFormat="false" ht="16.4" hidden="false" customHeight="false" outlineLevel="0" collapsed="false"/>
    <row r="33" customFormat="false" ht="29.85" hidden="false" customHeight="false" outlineLevel="0" collapsed="false"/>
    <row r="34" customFormat="false" ht="29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16.4" hidden="false" customHeight="false" outlineLevel="0" collapsed="false"/>
    <row r="38" customFormat="false" ht="16.4" hidden="false" customHeight="false" outlineLevel="0" collapsed="false"/>
    <row r="40" customFormat="false" ht="29.85" hidden="false" customHeight="false" outlineLevel="0" collapsed="false"/>
    <row r="41" customFormat="false" ht="16.4" hidden="false" customHeight="false" outlineLevel="0" collapsed="false"/>
    <row r="42" customFormat="false" ht="29.85" hidden="false" customHeight="false" outlineLevel="0" collapsed="false"/>
    <row r="44" customFormat="false" ht="29.85" hidden="false" customHeight="false" outlineLevel="0" collapsed="false"/>
    <row r="45" customFormat="false" ht="29.85" hidden="false" customHeight="false" outlineLevel="0" collapsed="false"/>
    <row r="48" customFormat="false" ht="43.25" hidden="false" customHeight="false" outlineLevel="0" collapsed="false"/>
    <row r="49" customFormat="false" ht="29.85" hidden="false" customHeight="false" outlineLevel="0" collapsed="false"/>
    <row r="53" customFormat="false" ht="29.8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29.85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 C1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0" width="25.7"/>
    <col collapsed="false" customWidth="false" hidden="false" outlineLevel="0" max="2" min="2" style="80" width="11.42"/>
    <col collapsed="false" customWidth="true" hidden="false" outlineLevel="0" max="3" min="3" style="80" width="15.41"/>
    <col collapsed="false" customWidth="false" hidden="false" outlineLevel="0" max="257" min="4" style="80" width="11.42"/>
  </cols>
  <sheetData>
    <row r="1" customFormat="false" ht="39" hidden="false" customHeight="true" outlineLevel="0" collapsed="false">
      <c r="A1" s="81" t="s">
        <v>214</v>
      </c>
      <c r="B1" s="82"/>
      <c r="C1" s="83" t="s">
        <v>215</v>
      </c>
      <c r="D1" s="83"/>
      <c r="E1" s="84" t="s">
        <v>2</v>
      </c>
    </row>
    <row r="2" customFormat="false" ht="14.65" hidden="false" customHeight="false" outlineLevel="0" collapsed="false">
      <c r="A2" s="85"/>
      <c r="B2" s="85"/>
      <c r="C2" s="85"/>
      <c r="D2" s="85"/>
      <c r="E2" s="85"/>
    </row>
    <row r="3" customFormat="false" ht="14.65" hidden="false" customHeight="false" outlineLevel="0" collapsed="false">
      <c r="A3" s="86" t="s">
        <v>120</v>
      </c>
      <c r="B3" s="87" t="s">
        <v>4</v>
      </c>
      <c r="C3" s="88"/>
      <c r="D3" s="88"/>
      <c r="E3" s="88"/>
    </row>
    <row r="4" customFormat="false" ht="14.65" hidden="false" customHeight="false" outlineLevel="0" collapsed="false">
      <c r="A4" s="89" t="s">
        <v>5</v>
      </c>
      <c r="B4" s="90" t="n">
        <v>98</v>
      </c>
      <c r="C4" s="89" t="s">
        <v>6</v>
      </c>
      <c r="D4" s="91" t="n">
        <f aca="false">(B4-32)*5/9</f>
        <v>36.6666666666667</v>
      </c>
      <c r="E4" s="89" t="s">
        <v>7</v>
      </c>
    </row>
    <row r="5" customFormat="false" ht="14.65" hidden="false" customHeight="false" outlineLevel="0" collapsed="false">
      <c r="A5" s="89" t="s">
        <v>8</v>
      </c>
      <c r="B5" s="90"/>
      <c r="C5" s="89" t="s">
        <v>9</v>
      </c>
      <c r="D5" s="91" t="n">
        <f aca="false">B5/0.357</f>
        <v>0</v>
      </c>
      <c r="E5" s="89" t="s">
        <v>10</v>
      </c>
    </row>
    <row r="6" customFormat="false" ht="14.65" hidden="false" customHeight="false" outlineLevel="0" collapsed="false">
      <c r="A6" s="89" t="s">
        <v>11</v>
      </c>
      <c r="B6" s="90"/>
      <c r="C6" s="89" t="s">
        <v>9</v>
      </c>
      <c r="D6" s="91" t="n">
        <f aca="false">B6/88.4</f>
        <v>0</v>
      </c>
      <c r="E6" s="89" t="s">
        <v>10</v>
      </c>
    </row>
    <row r="7" customFormat="false" ht="14.65" hidden="false" customHeight="false" outlineLevel="0" collapsed="false">
      <c r="A7" s="89" t="s">
        <v>14</v>
      </c>
      <c r="B7" s="90"/>
      <c r="C7" s="89" t="s">
        <v>9</v>
      </c>
      <c r="D7" s="91" t="n">
        <f aca="false">B7/0.0555</f>
        <v>0</v>
      </c>
      <c r="E7" s="89" t="s">
        <v>10</v>
      </c>
    </row>
    <row r="8" customFormat="false" ht="14.65" hidden="false" customHeight="false" outlineLevel="0" collapsed="false">
      <c r="A8" s="89" t="s">
        <v>216</v>
      </c>
      <c r="B8" s="90"/>
      <c r="C8" s="89" t="s">
        <v>9</v>
      </c>
      <c r="D8" s="91" t="n">
        <f aca="false">B8/17.1</f>
        <v>0</v>
      </c>
      <c r="E8" s="89" t="s">
        <v>10</v>
      </c>
    </row>
    <row r="9" customFormat="false" ht="14.65" hidden="false" customHeight="false" outlineLevel="0" collapsed="false">
      <c r="A9" s="89" t="s">
        <v>15</v>
      </c>
      <c r="B9" s="90"/>
      <c r="C9" s="89" t="s">
        <v>16</v>
      </c>
      <c r="D9" s="91" t="n">
        <f aca="false">B9/0.133</f>
        <v>0</v>
      </c>
      <c r="E9" s="89" t="s">
        <v>17</v>
      </c>
    </row>
    <row r="10" customFormat="false" ht="14.65" hidden="false" customHeight="false" outlineLevel="0" collapsed="false">
      <c r="A10" s="89" t="s">
        <v>18</v>
      </c>
      <c r="B10" s="90"/>
      <c r="C10" s="89" t="s">
        <v>16</v>
      </c>
      <c r="D10" s="91" t="n">
        <f aca="false">B10/0.133</f>
        <v>0</v>
      </c>
      <c r="E10" s="89" t="s">
        <v>17</v>
      </c>
    </row>
    <row r="11" customFormat="false" ht="14.65" hidden="false" customHeight="false" outlineLevel="0" collapsed="false">
      <c r="A11" s="89" t="s">
        <v>20</v>
      </c>
      <c r="B11" s="90"/>
      <c r="C11" s="89" t="s">
        <v>21</v>
      </c>
      <c r="D11" s="91" t="n">
        <f aca="false">B11/10</f>
        <v>0</v>
      </c>
      <c r="E11" s="89" t="s">
        <v>22</v>
      </c>
    </row>
    <row r="12" customFormat="false" ht="14.65" hidden="false" customHeight="false" outlineLevel="0" collapsed="false">
      <c r="A12" s="89" t="s">
        <v>217</v>
      </c>
      <c r="B12" s="90"/>
      <c r="C12" s="89" t="s">
        <v>24</v>
      </c>
      <c r="D12" s="92" t="n">
        <f aca="false">B12*1000</f>
        <v>0</v>
      </c>
      <c r="E12" s="89" t="s">
        <v>25</v>
      </c>
    </row>
    <row r="13" customFormat="false" ht="14.65" hidden="false" customHeight="false" outlineLevel="0" collapsed="false">
      <c r="A13" s="85"/>
      <c r="B13" s="85"/>
      <c r="C13" s="85"/>
      <c r="D13" s="85"/>
      <c r="E13" s="85"/>
    </row>
    <row r="14" customFormat="false" ht="14.65" hidden="false" customHeight="false" outlineLevel="0" collapsed="false">
      <c r="A14" s="93" t="s">
        <v>218</v>
      </c>
      <c r="B14" s="93"/>
      <c r="C14" s="94"/>
      <c r="D14" s="88"/>
      <c r="E14" s="95" t="s">
        <v>28</v>
      </c>
    </row>
    <row r="15" customFormat="false" ht="14.65" hidden="false" customHeight="false" outlineLevel="0" collapsed="false">
      <c r="A15" s="86" t="s">
        <v>127</v>
      </c>
      <c r="B15" s="87" t="s">
        <v>4</v>
      </c>
      <c r="C15" s="88"/>
      <c r="D15" s="88"/>
      <c r="E15" s="95"/>
    </row>
    <row r="16" customFormat="false" ht="14.65" hidden="false" customHeight="false" outlineLevel="0" collapsed="false">
      <c r="A16" s="89" t="s">
        <v>135</v>
      </c>
      <c r="B16" s="90" t="n">
        <v>54</v>
      </c>
      <c r="C16" s="88" t="s">
        <v>136</v>
      </c>
      <c r="D16" s="88"/>
      <c r="E16" s="95" t="n">
        <f aca="false">IF(ISBLANK(B16),"enter age",IF(B16&lt;=44,0,IF(B16&lt;=59,5,IF(B16&lt;=64,11,IF(B16&lt;=69,13,IF(B16&lt;=74,16,IF(B16&lt;=84,17,24)))))))</f>
        <v>5</v>
      </c>
    </row>
    <row r="17" customFormat="false" ht="29.85" hidden="false" customHeight="false" outlineLevel="0" collapsed="false">
      <c r="A17" s="96" t="s">
        <v>219</v>
      </c>
      <c r="B17" s="97" t="s">
        <v>39</v>
      </c>
      <c r="C17" s="88" t="str">
        <f aca="false">IF(ISBLANK(B17),"ingrese S o N",IF(AND(NOT(B17="S"),NOT(B17="N")),"ingrese S o N",":-):-):-)"))</f>
        <v>:-):-):-)</v>
      </c>
      <c r="D17" s="88"/>
      <c r="E17" s="95"/>
    </row>
    <row r="18" customFormat="false" ht="26.1" hidden="false" customHeight="true" outlineLevel="0" collapsed="false">
      <c r="A18" s="96" t="str">
        <f aca="false">IF(B17="N","Presenta cirrosis? (S o N)",":-):-):-)")</f>
        <v>:-):-):-)</v>
      </c>
      <c r="B18" s="97" t="s">
        <v>39</v>
      </c>
      <c r="C18" s="88" t="str">
        <f aca="false">IF(ISBLANK(B18),"ingrese S o N",IF(AND(NOT(B18="S"),NOT(B18="N")),"ingrese S o N",":-):-):-)"))</f>
        <v>:-):-):-)</v>
      </c>
      <c r="D18" s="98" t="n">
        <f aca="false">IF(ISBLANK(B18),"ingrese S o N",IF(B17="S",0,IF(B18="S",4,0)))</f>
        <v>0</v>
      </c>
      <c r="E18" s="99" t="n">
        <f aca="false">MAX(D18:D25)</f>
        <v>0</v>
      </c>
    </row>
    <row r="19" customFormat="false" ht="26.1" hidden="false" customHeight="true" outlineLevel="0" collapsed="false">
      <c r="A19" s="96" t="str">
        <f aca="false">IF(B17="N","Presenta inmunosupresion? (S o N)",":-):-):-)")</f>
        <v>:-):-):-)</v>
      </c>
      <c r="B19" s="97" t="s">
        <v>39</v>
      </c>
      <c r="C19" s="88" t="str">
        <f aca="false">IF(ISBLANK(B19),"ingrese S o N",IF(AND(NOT(B19="S"),NOT(B19="N")),"ingrese S o N",":-):-):-)"))</f>
        <v>:-):-):-)</v>
      </c>
      <c r="D19" s="98" t="n">
        <f aca="false">IF(ISBLANK(B19),"ingrese S o N",IF(B17="S",0,IF(B19="S",10,0)))</f>
        <v>0</v>
      </c>
      <c r="E19" s="95"/>
    </row>
    <row r="20" customFormat="false" ht="26.1" hidden="false" customHeight="true" outlineLevel="0" collapsed="false">
      <c r="A20" s="96" t="str">
        <f aca="false">IF(B17="N","Presenta leucemia? (S o N)",":-):-):-)")</f>
        <v>:-):-):-)</v>
      </c>
      <c r="B20" s="97" t="s">
        <v>39</v>
      </c>
      <c r="C20" s="88" t="str">
        <f aca="false">IF(ISBLANK(B20),"ingrese S o N",IF(AND(NOT(B20="S"),NOT(B20="N")),"ingrese S o N",":-):-):-)"))</f>
        <v>:-):-):-)</v>
      </c>
      <c r="D20" s="98" t="n">
        <f aca="false">IF(OR(ISBLANK(B20),ISBLANK(B21)),"ingrese S o N",IF(B17="S",0,IF(OR(B20="S",B21="S"),10,0)))</f>
        <v>0</v>
      </c>
      <c r="E20" s="95"/>
    </row>
    <row r="21" customFormat="false" ht="26.1" hidden="false" customHeight="true" outlineLevel="0" collapsed="false">
      <c r="A21" s="96" t="str">
        <f aca="false">IF(B17="N","Presenta mieloma multiple? (S o N)",":-):-):-)")</f>
        <v>:-):-):-)</v>
      </c>
      <c r="B21" s="97" t="s">
        <v>39</v>
      </c>
      <c r="C21" s="88" t="str">
        <f aca="false">IF(ISBLANK(B21),"ingrese S o N",IF(AND(NOT(B21="S"),NOT(B21="N")),"ingrese S o N",":-):-):-)"))</f>
        <v>:-):-):-)</v>
      </c>
      <c r="D21" s="98"/>
      <c r="E21" s="95"/>
    </row>
    <row r="22" customFormat="false" ht="26.1" hidden="false" customHeight="true" outlineLevel="0" collapsed="false">
      <c r="A22" s="96" t="str">
        <f aca="false">IF(B17="N","Presenta cancer metastasico? (S o N)",":-):-):-)")</f>
        <v>:-):-):-)</v>
      </c>
      <c r="B22" s="97" t="s">
        <v>39</v>
      </c>
      <c r="C22" s="88" t="str">
        <f aca="false">IF(ISBLANK(B22),"ingrese S o N",IF(AND(NOT(B22="S"),NOT(B22="N")),"ingrese S o N",":-):-):-)"))</f>
        <v>:-):-):-)</v>
      </c>
      <c r="D22" s="98" t="n">
        <f aca="false">IF(ISBLANK(B22),"ingrese S o N",IF(B17="S",0,IF(B22="S",11,0)))</f>
        <v>0</v>
      </c>
      <c r="E22" s="95"/>
    </row>
    <row r="23" customFormat="false" ht="26.1" hidden="false" customHeight="true" outlineLevel="0" collapsed="false">
      <c r="A23" s="96" t="str">
        <f aca="false">IF(B17="N","Presenta linfoma maligno? (S o N)",":-):-):-)")</f>
        <v>:-):-):-)</v>
      </c>
      <c r="B23" s="97" t="s">
        <v>39</v>
      </c>
      <c r="C23" s="88" t="str">
        <f aca="false">IF(ISBLANK(B23),"ingrese S o N",IF(AND(NOT(B23="S"),NOT(B23="N")),"ingrese S o N",":-):-):-)"))</f>
        <v>:-):-):-)</v>
      </c>
      <c r="D23" s="98" t="n">
        <f aca="false">IF(ISBLANK(B23),"ingrese S o N",IF(B17="S",0,IF(B23="S",13,0)))</f>
        <v>0</v>
      </c>
      <c r="E23" s="95"/>
    </row>
    <row r="24" customFormat="false" ht="26.1" hidden="false" customHeight="true" outlineLevel="0" collapsed="false">
      <c r="A24" s="96" t="str">
        <f aca="false">IF(B17="N","Presenta insuficiencia hepatica? (S o N)",":-):-):-)")</f>
        <v>:-):-):-)</v>
      </c>
      <c r="B24" s="97" t="s">
        <v>39</v>
      </c>
      <c r="C24" s="88" t="str">
        <f aca="false">IF(ISBLANK(B24),"ingrese S o N",IF(AND(NOT(B24="S"),NOT(B24="N")),"ingrese S o N",":-):-):-)"))</f>
        <v>:-):-):-)</v>
      </c>
      <c r="D24" s="98" t="n">
        <f aca="false">IF(ISBLANK(B24),"ingrese S o N",IF(B17="S",0,IF(B24="S",16,0)))</f>
        <v>0</v>
      </c>
      <c r="E24" s="95"/>
    </row>
    <row r="25" customFormat="false" ht="26.1" hidden="false" customHeight="true" outlineLevel="0" collapsed="false">
      <c r="A25" s="96" t="str">
        <f aca="false">IF(B17="N","Presenta SIDA? (S o N)",":-):-):-)")</f>
        <v>:-):-):-)</v>
      </c>
      <c r="B25" s="97" t="s">
        <v>39</v>
      </c>
      <c r="C25" s="88" t="str">
        <f aca="false">IF(ISBLANK(B25),"ingrese S o N",IF(AND(NOT(B25="S"),NOT(B25="N")),"ingrese S o N",":-):-):-)"))</f>
        <v>:-):-):-)</v>
      </c>
      <c r="D25" s="98" t="n">
        <f aca="false">IF(ISBLANK(B25),"ingrese S o N",IF(B17="S",0,IF(B25="S",23,0)))</f>
        <v>0</v>
      </c>
      <c r="E25" s="95"/>
    </row>
    <row r="26" customFormat="false" ht="12.95" hidden="false" customHeight="true" outlineLevel="0" collapsed="false">
      <c r="A26" s="100" t="s">
        <v>220</v>
      </c>
      <c r="B26" s="100"/>
      <c r="C26" s="94"/>
      <c r="D26" s="88"/>
      <c r="E26" s="95"/>
    </row>
    <row r="27" customFormat="false" ht="12.95" hidden="false" customHeight="true" outlineLevel="0" collapsed="false">
      <c r="A27" s="86" t="s">
        <v>127</v>
      </c>
      <c r="B27" s="87" t="s">
        <v>4</v>
      </c>
      <c r="C27" s="88"/>
      <c r="D27" s="88"/>
      <c r="E27" s="95"/>
    </row>
    <row r="28" customFormat="false" ht="12.95" hidden="false" customHeight="true" outlineLevel="0" collapsed="false">
      <c r="A28" s="89" t="s">
        <v>133</v>
      </c>
      <c r="B28" s="90" t="n">
        <v>78</v>
      </c>
      <c r="C28" s="88" t="s">
        <v>30</v>
      </c>
      <c r="D28" s="88"/>
      <c r="E28" s="95" t="n">
        <f aca="false">IF(ISBLANK(B28),"enter data",IF(B28&gt;=155,17,IF(B28&gt;=140,13,IF(B28&gt;=120,7,IF(B28&gt;=110,5,IF(B28&gt;=100,1,IF(B28&gt;=50,0,IF(B28&gt;=40,5,8))))))))</f>
        <v>0</v>
      </c>
    </row>
    <row r="29" customFormat="false" ht="12.95" hidden="false" customHeight="true" outlineLevel="0" collapsed="false">
      <c r="A29" s="101" t="s">
        <v>221</v>
      </c>
      <c r="B29" s="90" t="n">
        <v>60</v>
      </c>
      <c r="C29" s="88" t="s">
        <v>17</v>
      </c>
      <c r="D29" s="88"/>
      <c r="E29" s="95" t="n">
        <f aca="false">IF(OR(ISBLANK(B29),ISBLANK(B30)),"enter data",IF(B69&lt;100,IF(B69&lt;=39,23,IF(B69&lt;60,15,IF(B69&lt;70,7,IF(B69&lt;80,6,0)))),IF(B69&lt;120,4,IF(B69&lt;130,7,IF(B69&lt;140,9,10)))))</f>
        <v>15</v>
      </c>
    </row>
    <row r="30" customFormat="false" ht="12.95" hidden="false" customHeight="true" outlineLevel="0" collapsed="false">
      <c r="A30" s="101" t="s">
        <v>222</v>
      </c>
      <c r="B30" s="90" t="n">
        <v>45</v>
      </c>
      <c r="C30" s="88" t="s">
        <v>17</v>
      </c>
      <c r="D30" s="88"/>
      <c r="E30" s="95"/>
    </row>
    <row r="31" customFormat="false" ht="12.95" hidden="false" customHeight="true" outlineLevel="0" collapsed="false">
      <c r="A31" s="101" t="s">
        <v>223</v>
      </c>
      <c r="B31" s="90" t="n">
        <v>34</v>
      </c>
      <c r="C31" s="88" t="s">
        <v>7</v>
      </c>
      <c r="D31" s="88"/>
      <c r="E31" s="95" t="n">
        <f aca="false">IF(ISBLANK(B31),"enter data",IF(B31&gt;=40,4,IF(B31&gt;=36,0,IF(B31&gt;=35,2,IF(B31&gt;=34,8,IF(B31&gt;=33.5,8,IF(B31&gt;=33,16,20)))))))</f>
        <v>8</v>
      </c>
    </row>
    <row r="32" customFormat="false" ht="15" hidden="false" customHeight="true" outlineLevel="0" collapsed="false">
      <c r="A32" s="96" t="s">
        <v>224</v>
      </c>
      <c r="B32" s="97" t="s">
        <v>37</v>
      </c>
      <c r="C32" s="88" t="str">
        <f aca="false">IF(ISBLANK(B32),"ingrese S o N",IF(AND(NOT(B32="S"),NOT(B32="N")),"ingrese S o N",":-):-):-"))</f>
        <v>:-):-):-</v>
      </c>
      <c r="D32" s="88"/>
      <c r="E32" s="95" t="n">
        <f aca="false">IF(B33&gt;=50,18,IF(B33&gt;=40,11,IF(B33&gt;=35,9,IF(B33&gt;=25,6,IF(B33&gt;=14,0,IF(B33&gt;=12,7,IF(AND(B32="S",B31&gt;=6),0,IF(B33&gt;=6,8,17))))))))</f>
        <v>0</v>
      </c>
    </row>
    <row r="33" customFormat="false" ht="12.95" hidden="false" customHeight="true" outlineLevel="0" collapsed="false">
      <c r="A33" s="89" t="s">
        <v>134</v>
      </c>
      <c r="B33" s="90" t="n">
        <v>14</v>
      </c>
      <c r="C33" s="88" t="s">
        <v>225</v>
      </c>
      <c r="D33" s="88"/>
      <c r="E33" s="95"/>
    </row>
    <row r="34" customFormat="false" ht="12.95" hidden="false" customHeight="true" outlineLevel="0" collapsed="false">
      <c r="A34" s="101" t="s">
        <v>226</v>
      </c>
      <c r="B34" s="90" t="n">
        <v>89</v>
      </c>
      <c r="C34" s="88" t="s">
        <v>17</v>
      </c>
      <c r="D34" s="88"/>
      <c r="E34" s="102" t="n">
        <f aca="false">IF(OR(ISBLANK(B34),ISBLANK(B35)),"enter data",IF(AND(B32="S",B35&gt;=0.5),IF(B36&gt;=500,14,IF(B36&gt;=350,11,IF(B36&gt;=250,9,IF(B36&gt;=100,7,0)))),IF(B34&gt;=80,0,IF(B34&gt;=70,2,IF(B34&gt;=50,5,15)))))</f>
        <v>0</v>
      </c>
    </row>
    <row r="35" customFormat="false" ht="12.95" hidden="false" customHeight="true" outlineLevel="0" collapsed="false">
      <c r="A35" s="101" t="s">
        <v>227</v>
      </c>
      <c r="B35" s="90" t="n">
        <v>0.2</v>
      </c>
      <c r="C35" s="88"/>
      <c r="D35" s="88"/>
      <c r="E35" s="95"/>
    </row>
    <row r="36" customFormat="false" ht="12.95" hidden="false" customHeight="true" outlineLevel="0" collapsed="false">
      <c r="A36" s="101" t="str">
        <f aca="false">IF(B32="S","A-aDO2",":-):-):-)")</f>
        <v>:-):-):-)</v>
      </c>
      <c r="B36" s="90"/>
      <c r="C36" s="88"/>
      <c r="D36" s="88"/>
      <c r="E36" s="95"/>
    </row>
    <row r="37" customFormat="false" ht="26.1" hidden="false" customHeight="true" outlineLevel="0" collapsed="false">
      <c r="A37" s="103" t="s">
        <v>228</v>
      </c>
      <c r="B37" s="90" t="n">
        <v>45</v>
      </c>
      <c r="C37" s="104" t="s">
        <v>62</v>
      </c>
      <c r="D37" s="88"/>
      <c r="E37" s="95" t="n">
        <f aca="false">IF(ISBLANK(B37),"enter data",IF(B37&gt;=50,3,IF(B37&gt;=41,0,3)))</f>
        <v>0</v>
      </c>
    </row>
    <row r="38" customFormat="false" ht="12.95" hidden="false" customHeight="true" outlineLevel="0" collapsed="false">
      <c r="A38" s="101" t="s">
        <v>229</v>
      </c>
      <c r="B38" s="105" t="n">
        <v>3000</v>
      </c>
      <c r="C38" s="88" t="s">
        <v>25</v>
      </c>
      <c r="D38" s="88"/>
      <c r="E38" s="95" t="n">
        <f aca="false">IF(ISBLANK(B38),"enter data",IF(B38&gt;=25000,5,IF(B38&gt;=20000,1,IF(B38&gt;=3000,0,IF(B38&gt;=1000,5,19)))))</f>
        <v>0</v>
      </c>
    </row>
    <row r="39" customFormat="false" ht="12.95" hidden="false" customHeight="true" outlineLevel="0" collapsed="false">
      <c r="A39" s="101" t="s">
        <v>230</v>
      </c>
      <c r="B39" s="90" t="n">
        <v>1.6</v>
      </c>
      <c r="C39" s="88" t="s">
        <v>10</v>
      </c>
      <c r="D39" s="88"/>
      <c r="E39" s="99" t="n">
        <f aca="false">IF(OR(ISBLANK(B39),ISBLANK(B40),AND(B39&gt;=1.5,B40&lt;410,ISBLANK(B41))),"enter data",IF(AND(B39&gt;=1.5,B40&lt;410,B41="N"),10,IF(B39&gt;=1.95,7,IF(B39&gt;=1.5,4,IF(B39&gt;=0.5,0,3)))))</f>
        <v>4</v>
      </c>
    </row>
    <row r="40" customFormat="false" ht="12.95" hidden="false" customHeight="true" outlineLevel="0" collapsed="false">
      <c r="A40" s="101" t="s">
        <v>231</v>
      </c>
      <c r="B40" s="105" t="n">
        <v>1200</v>
      </c>
      <c r="C40" s="88" t="s">
        <v>232</v>
      </c>
      <c r="D40" s="88"/>
      <c r="E40" s="95" t="n">
        <f aca="false">IF(ISBLANK(B40),"enter data",IF(B40&gt;=4000,1,IF(B40&gt;=2000,0,IF(B40&gt;=1500,4,IF(B40&gt;=900,5,IF(B40&gt;=600,7,IF(B40&gt;=400,8,15)))))))</f>
        <v>5</v>
      </c>
    </row>
    <row r="41" customFormat="false" ht="12.95" hidden="false" customHeight="true" outlineLevel="0" collapsed="false">
      <c r="A41" s="101" t="str">
        <f aca="false">IF(AND(B39&gt;=1.5,B40&lt;410),"Esta el pte en dialisis cronica? (Y or N",":-):-):-)")</f>
        <v>:-):-):-)</v>
      </c>
      <c r="B41" s="90"/>
      <c r="C41" s="88" t="str">
        <f aca="false">IF(AND(B39&gt;=1.5,B40&lt;410,ISBLANK(B41)),"ingrese S o N",IF(AND(B39&gt;=1.5,B40&lt;410,NOT(B41="S"),NOT(B41="N")),"ingrese S o N",":-):-):-)"))</f>
        <v>:-):-):-)</v>
      </c>
      <c r="D41" s="88"/>
      <c r="E41" s="95"/>
    </row>
    <row r="42" customFormat="false" ht="12.95" hidden="false" customHeight="true" outlineLevel="0" collapsed="false">
      <c r="A42" s="89" t="s">
        <v>233</v>
      </c>
      <c r="B42" s="90" t="n">
        <v>5</v>
      </c>
      <c r="C42" s="88" t="s">
        <v>10</v>
      </c>
      <c r="D42" s="88"/>
      <c r="E42" s="95" t="n">
        <f aca="false">IF(ISBLANK(B42),"enter data",IF(B42&gt;=80,12,IF(B42&gt;=40,11,IF(B42&gt;=20,7,IF(B42&gt;=17,2,0)))))</f>
        <v>0</v>
      </c>
    </row>
    <row r="43" customFormat="false" ht="12.95" hidden="false" customHeight="true" outlineLevel="0" collapsed="false">
      <c r="A43" s="89" t="s">
        <v>78</v>
      </c>
      <c r="B43" s="90" t="n">
        <v>126</v>
      </c>
      <c r="C43" s="88" t="s">
        <v>79</v>
      </c>
      <c r="D43" s="88"/>
      <c r="E43" s="95" t="n">
        <f aca="false">IF(ISBLANK(B43),"enter data",IF(B43&gt;=155,4,IF(B43&gt;=135,0,IF(B43&gt;=120,2,3))))</f>
        <v>2</v>
      </c>
    </row>
    <row r="44" customFormat="false" ht="12.95" hidden="false" customHeight="true" outlineLevel="0" collapsed="false">
      <c r="A44" s="89" t="s">
        <v>54</v>
      </c>
      <c r="B44" s="90" t="n">
        <v>2.6</v>
      </c>
      <c r="C44" s="88" t="s">
        <v>22</v>
      </c>
      <c r="D44" s="88"/>
      <c r="E44" s="95" t="n">
        <f aca="false">IF(ISBLANK(B44),"enter data",IF(B44&gt;=4.5,4,IF(B44&gt;=2.5,0,IF(B44&gt;=2,6,11))))</f>
        <v>0</v>
      </c>
    </row>
    <row r="45" customFormat="false" ht="12.95" hidden="false" customHeight="true" outlineLevel="0" collapsed="false">
      <c r="A45" s="89" t="s">
        <v>234</v>
      </c>
      <c r="B45" s="90" t="n">
        <v>2.1</v>
      </c>
      <c r="C45" s="88" t="s">
        <v>10</v>
      </c>
      <c r="D45" s="88"/>
      <c r="E45" s="95" t="n">
        <f aca="false">IF(ISBLANK(B45),"enter data",IF(B45&gt;=8,16,IF(B45&gt;=5,8,IF(B45&gt;=3,6,IF(B45&gt;=2,5,0)))))</f>
        <v>5</v>
      </c>
    </row>
    <row r="46" customFormat="false" ht="12.95" hidden="false" customHeight="true" outlineLevel="0" collapsed="false">
      <c r="A46" s="89" t="s">
        <v>235</v>
      </c>
      <c r="B46" s="90" t="n">
        <v>120</v>
      </c>
      <c r="C46" s="88" t="s">
        <v>10</v>
      </c>
      <c r="D46" s="88"/>
      <c r="E46" s="95" t="n">
        <f aca="false">IF(ISBLANK(B46),"enter data",IF(B46&gt;=350,5,IF(B46&gt;=200,3,IF(B46&gt;=60,0,IF(B46&gt;=40,9,8)))))</f>
        <v>0</v>
      </c>
    </row>
    <row r="47" customFormat="false" ht="12.95" hidden="false" customHeight="true" outlineLevel="0" collapsed="false">
      <c r="A47" s="100" t="s">
        <v>236</v>
      </c>
      <c r="B47" s="100"/>
      <c r="C47" s="94"/>
      <c r="D47" s="88"/>
      <c r="E47" s="95"/>
    </row>
    <row r="48" customFormat="false" ht="12.95" hidden="false" customHeight="true" outlineLevel="0" collapsed="false">
      <c r="A48" s="86" t="s">
        <v>127</v>
      </c>
      <c r="B48" s="87" t="s">
        <v>4</v>
      </c>
      <c r="C48" s="88"/>
      <c r="D48" s="88"/>
      <c r="E48" s="95"/>
    </row>
    <row r="49" customFormat="false" ht="12.95" hidden="false" customHeight="true" outlineLevel="0" collapsed="false">
      <c r="A49" s="89" t="s">
        <v>237</v>
      </c>
      <c r="B49" s="90" t="n">
        <v>28</v>
      </c>
      <c r="C49" s="88" t="s">
        <v>17</v>
      </c>
      <c r="D49" s="88"/>
      <c r="E49" s="95"/>
    </row>
    <row r="50" customFormat="false" ht="12.95" hidden="false" customHeight="true" outlineLevel="0" collapsed="false">
      <c r="A50" s="89" t="s">
        <v>238</v>
      </c>
      <c r="B50" s="90" t="n">
        <v>7.36</v>
      </c>
      <c r="C50" s="88"/>
      <c r="D50" s="88"/>
      <c r="E50" s="95"/>
    </row>
    <row r="51" customFormat="false" ht="14.65" hidden="false" customHeight="false" outlineLevel="0" collapsed="false">
      <c r="A51" s="106" t="s">
        <v>239</v>
      </c>
      <c r="B51" s="106"/>
      <c r="C51" s="107"/>
      <c r="D51" s="94"/>
      <c r="E51" s="95"/>
    </row>
    <row r="52" customFormat="false" ht="26.1" hidden="false" customHeight="true" outlineLevel="0" collapsed="false">
      <c r="A52" s="108" t="s">
        <v>240</v>
      </c>
      <c r="B52" s="108"/>
      <c r="C52" s="94"/>
      <c r="D52" s="94"/>
      <c r="E52" s="95"/>
    </row>
    <row r="53" customFormat="false" ht="14.65" hidden="false" customHeight="false" outlineLevel="0" collapsed="false">
      <c r="A53" s="86" t="s">
        <v>127</v>
      </c>
      <c r="B53" s="87" t="s">
        <v>4</v>
      </c>
      <c r="C53" s="98"/>
      <c r="D53" s="98"/>
      <c r="E53" s="95"/>
    </row>
    <row r="54" customFormat="false" ht="29.85" hidden="false" customHeight="false" outlineLevel="0" collapsed="false">
      <c r="A54" s="96" t="s">
        <v>241</v>
      </c>
      <c r="B54" s="97" t="s">
        <v>88</v>
      </c>
      <c r="C54" s="88" t="str">
        <f aca="false">IF(ISBLANK(B54),"ingrese S o N",IF(AND(NOT(B54="S"),NOT(B54="N")),"ingrese S o N",":-):-):-)"))</f>
        <v>:-):-):-)</v>
      </c>
      <c r="D54" s="88"/>
      <c r="E54" s="95"/>
    </row>
    <row r="55" customFormat="false" ht="16.4" hidden="false" customHeight="false" outlineLevel="0" collapsed="false">
      <c r="A55" s="96" t="str">
        <f aca="false">IF(B54="N","Apertura ocular a estimulo verbal o nociceptivo? (S o N)",":-):-):-)")</f>
        <v>:-):-):-)</v>
      </c>
      <c r="B55" s="97" t="s">
        <v>242</v>
      </c>
      <c r="C55" s="88" t="str">
        <f aca="false">IF(AND(B54="N",ISBLANK(B55)),"ingrese S o N",IF(AND(B54="N",NOT(B55="S"),NOT(B55="N")),"ingrese S o N",":-):-):-)"))</f>
        <v>:-):-):-)</v>
      </c>
      <c r="D55" s="88"/>
      <c r="E55" s="95"/>
    </row>
    <row r="56" customFormat="false" ht="29.85" hidden="false" customHeight="false" outlineLevel="0" collapsed="false">
      <c r="A56" s="96" t="str">
        <f aca="false">IF(AND(B54="N",B55="N"),":-):-):-)",IF(OR(B54="S",B55="S"),"Conversa y parece orientado? (S o N)",":-):-):-)"))</f>
        <v>Conversa y parece orientado? (S o N)</v>
      </c>
      <c r="B56" s="97" t="s">
        <v>39</v>
      </c>
      <c r="C56" s="88" t="str">
        <f aca="false">IF(AND(OR(B54="S",B55="S"),ISBLANK(B56)),"ingrese S o N",IF(AND(OR(B54="S",B55="S"),NOT(B56="S"),NOT(B56="N")),"ingrese S o N",":-):-):-)"))</f>
        <v>:-):-):-)</v>
      </c>
      <c r="D56" s="88"/>
      <c r="E56" s="95" t="n">
        <f aca="false">IF(B56="S",1,IF(B57="S",2,IF(OR(B58="S",B59="S"),3,IF(B60="S",4,"Revise los datos"))))</f>
        <v>1</v>
      </c>
    </row>
    <row r="57" customFormat="false" ht="16.4" hidden="false" customHeight="false" outlineLevel="0" collapsed="false">
      <c r="A57" s="96" t="str">
        <f aca="false">IF(AND(B54="N",B55="N"),":-):-):-)",IF(B56="N","Conversa pero esta confuso? (S o N)",":-):-):-)"))</f>
        <v>:-):-):-)</v>
      </c>
      <c r="B57" s="97" t="s">
        <v>37</v>
      </c>
      <c r="C57" s="88" t="str">
        <f aca="false">IF(AND(OR(B54="S",B55="S"),B56="N",ISBLANK(B57)),"ingrese S o N",IF(AND(OR(B54="S",B55="S"),B56="N",NOT(B57="S"),NOT(B57="N")),"ingrese S o N",":-):-):-)"))</f>
        <v>:-):-):-)</v>
      </c>
      <c r="D57" s="88"/>
      <c r="E57" s="95"/>
    </row>
    <row r="58" customFormat="false" ht="16.4" hidden="false" customHeight="false" outlineLevel="0" collapsed="false">
      <c r="A58" s="96" t="str">
        <f aca="false">IF(OR(AND(OR(B54="S",B55="S"),B56="N",B57="N"),AND(B54="N",B55="N")),"Utiliza palabras inapropiadas? (S o N)",":-):-):-)")</f>
        <v>:-):-):-)</v>
      </c>
      <c r="B58" s="97" t="s">
        <v>37</v>
      </c>
      <c r="C58" s="88" t="str">
        <f aca="false">IF(OR(AND(B54="N",B55="N",ISBLANK(B58)),AND(OR(B54="S",B55="S"),B56="N",B57="N",ISBLANK(B58))),"ingrese S o N",IF(AND(OR(AND(B54="N",B55="N"),AND(OR(B54="S",B55="S"),B56="N",B57="N")),NOT(B58="S"),NOT(B58="N")),"ingrese S o N",":-):-):-)"))</f>
        <v>:-):-):-)</v>
      </c>
      <c r="D58" s="88"/>
      <c r="E58" s="95"/>
    </row>
    <row r="59" customFormat="false" ht="26.1" hidden="false" customHeight="true" outlineLevel="0" collapsed="false">
      <c r="A59" s="96" t="str">
        <f aca="false">IF(OR(AND(OR(B54="S",B55="S"),B56="N",B57="N"),AND(B54="N",B55="N")),"Solo emite sonidos incomprensibles? (S o N)",":-):-):-)")</f>
        <v>:-):-):-)</v>
      </c>
      <c r="B59" s="97" t="s">
        <v>37</v>
      </c>
      <c r="C59" s="88" t="str">
        <f aca="false">IF(OR(AND(B54="N",B55="N",ISBLANK(B58)),AND(OR(B54="S",B55="S"),B56="N",B57="N",ISBLANK(B59))),"ingrese S o N",IF(AND(OR(AND(B54="N",B55="N"),AND(OR(B54="S",B55="S"),B56="N",B57="N")),NOT(B59="S"),NOT(B59="N")),"ingrese S o N",":-):-):-)"))</f>
        <v>:-):-):-)</v>
      </c>
      <c r="D59" s="88"/>
      <c r="E59" s="95"/>
    </row>
    <row r="60" customFormat="false" ht="16.4" hidden="false" customHeight="false" outlineLevel="0" collapsed="false">
      <c r="A60" s="96" t="str">
        <f aca="false">IF(OR(AND(OR(B54="S",B55="S"),B56="N",B57="N",B58="N",B59="N"),AND(B54="N",B55="N",B58="N",B59="N")),"No presenta respuesta verbal alguna? (S o N)",":-):-):-)")</f>
        <v>:-):-):-)</v>
      </c>
      <c r="B60" s="97" t="s">
        <v>39</v>
      </c>
      <c r="C60" s="88" t="str">
        <f aca="false">IF(AND(B58="N",B59="N",ISBLANK(B60)),"ingrese S o N",IF(AND(B58="S",B59="N",NOT(B60="S"),NOT(B60="N")),"ingrese S o N",":-):-):-)"))</f>
        <v>:-):-):-)</v>
      </c>
      <c r="D60" s="88"/>
      <c r="E60" s="95"/>
    </row>
    <row r="61" customFormat="false" ht="29.85" hidden="false" customHeight="false" outlineLevel="0" collapsed="false">
      <c r="A61" s="96" t="s">
        <v>243</v>
      </c>
      <c r="B61" s="97" t="s">
        <v>37</v>
      </c>
      <c r="C61" s="88" t="str">
        <f aca="false">IF(ISBLANK(B61),"ingrese S o N",IF(AND(NOT(B61="S"),NOT(B61="N")),"ingrese S o N",":-):-):-)"))</f>
        <v>:-):-):-)</v>
      </c>
      <c r="D61" s="88"/>
      <c r="E61" s="95" t="n">
        <f aca="false">IF(B61="S",2,IF(B62="S",3,IF(OR(B63="S",B64="S"),4,IF(OR(B65="S",B66="S"),5,"Revise los datos"))))</f>
        <v>5</v>
      </c>
    </row>
    <row r="62" customFormat="false" ht="16.4" hidden="false" customHeight="false" outlineLevel="0" collapsed="false">
      <c r="A62" s="96" t="str">
        <f aca="false">IF(B61="N","Localiza el dolor? (S o N)",":-):-):-)")</f>
        <v>Localiza el dolor? (S o N)</v>
      </c>
      <c r="B62" s="97" t="s">
        <v>37</v>
      </c>
      <c r="C62" s="88" t="str">
        <f aca="false">IF(AND(B61="N",ISBLANK(B62)),"ingrese S o N",IF(AND(B61="N",NOT(B62="S"),NOT(B62="N")),"ingrese S o N",":-):-):-)"))</f>
        <v>:-):-):-)</v>
      </c>
      <c r="D62" s="88"/>
      <c r="E62" s="95"/>
    </row>
    <row r="63" customFormat="false" ht="29.85" hidden="false" customHeight="false" outlineLevel="0" collapsed="false">
      <c r="A63" s="96" t="str">
        <f aca="false">IF(AND(B61="N",B62="N"),"Presenta flexion en retirada a los estimulos? (S o N)",":-):-):-)")</f>
        <v>Presenta flexion en retirada a los estimulos? (S o N)</v>
      </c>
      <c r="B63" s="97" t="s">
        <v>37</v>
      </c>
      <c r="C63" s="88" t="str">
        <f aca="false">IF(AND(B61="N",B62="N",ISBLANK(B63)),"ingrese S o N",IF(AND(B61="N",B62="N",NOT(B63="S"),NOT(B63="N")),"ingrese S o N",":-):-):-)"))</f>
        <v>:-):-):-)</v>
      </c>
      <c r="D63" s="88"/>
      <c r="E63" s="95"/>
    </row>
    <row r="64" customFormat="false" ht="29.85" hidden="false" customHeight="false" outlineLevel="0" collapsed="false">
      <c r="A64" s="96" t="str">
        <f aca="false">IF(AND(B61="N",B62="N",B63="N"),"Presenta rigidez de decorticacion? (S o N)",":-):-):-)")</f>
        <v>Presenta rigidez de decorticacion? (S o N)</v>
      </c>
      <c r="B64" s="97" t="s">
        <v>37</v>
      </c>
      <c r="C64" s="88" t="str">
        <f aca="false">IF(AND(B61="N",B62="N",B63="N",ISBLANK(B64)),"ingrese S o N",IF(AND(B61="N",B62="N",B63="N",NOT(B64="S"),NOT(B64="N")),"ingrese S o N",":-):-):-)"))</f>
        <v>:-):-):-)</v>
      </c>
      <c r="D64" s="88"/>
      <c r="E64" s="95"/>
    </row>
    <row r="65" customFormat="false" ht="29.85" hidden="false" customHeight="false" outlineLevel="0" collapsed="false">
      <c r="A65" s="96" t="str">
        <f aca="false">IF(AND(B61="N",B62="N",B63="N",B64="N"),"Presenta rigidez de descerebracion? (S o N)",":-):-):-)")</f>
        <v>Presenta rigidez de descerebracion? (S o N)</v>
      </c>
      <c r="B65" s="97" t="s">
        <v>37</v>
      </c>
      <c r="C65" s="88" t="str">
        <f aca="false">IF(AND(B61="N",B62="N",B63="N",B64="N",ISBLANK(B65)),"ingrese S o N",IF(AND(B61="N",B62="N",B63="N",B64="N",NOT(B65="S"),NOT(B65="N")),"ingrese S o N",":-):-):-)"))</f>
        <v>:-):-):-)</v>
      </c>
      <c r="D65" s="88"/>
      <c r="E65" s="95"/>
    </row>
    <row r="66" customFormat="false" ht="29.85" hidden="false" customHeight="false" outlineLevel="0" collapsed="false">
      <c r="A66" s="96" t="str">
        <f aca="false">IF(AND(B61="N",B62="N",B63="N",B64="N",B65="N"),"No presenta respuesta motora alguna? (S o N)",":-):-):-)")</f>
        <v>No presenta respuesta motora alguna? (S o N)</v>
      </c>
      <c r="B66" s="97" t="s">
        <v>39</v>
      </c>
      <c r="C66" s="88" t="str">
        <f aca="false">IF(AND(B61="N",B62="N",B63="N",B64="N",B65="N",ISBLANK(B66)),"ingrese S o N",IF(AND(B61="N",B62="N",B63="N",B64="N",B65="N",NOT(B66="S"),NOT(B66="N")),"ingrese S o N",":-):-):-)"))</f>
        <v>:-):-):-)</v>
      </c>
      <c r="D66" s="88"/>
      <c r="E66" s="88"/>
    </row>
    <row r="67" customFormat="false" ht="14.65" hidden="false" customHeight="false" outlineLevel="0" collapsed="false">
      <c r="A67" s="88"/>
      <c r="B67" s="88"/>
      <c r="C67" s="88"/>
      <c r="D67" s="88"/>
      <c r="E67" s="88"/>
    </row>
    <row r="68" customFormat="false" ht="14.65" hidden="false" customHeight="false" outlineLevel="0" collapsed="false">
      <c r="A68" s="109" t="s">
        <v>244</v>
      </c>
      <c r="B68" s="110" t="s">
        <v>101</v>
      </c>
      <c r="C68" s="111"/>
      <c r="D68" s="111"/>
      <c r="E68" s="111"/>
    </row>
    <row r="69" customFormat="false" ht="14.65" hidden="false" customHeight="false" outlineLevel="0" collapsed="false">
      <c r="A69" s="112" t="s">
        <v>245</v>
      </c>
      <c r="B69" s="113" t="n">
        <f aca="false">(B29+(2*B30))/3</f>
        <v>50</v>
      </c>
      <c r="C69" s="111" t="s">
        <v>17</v>
      </c>
      <c r="D69" s="111"/>
      <c r="E69" s="111"/>
    </row>
    <row r="70" customFormat="false" ht="14.65" hidden="false" customHeight="false" outlineLevel="0" collapsed="false">
      <c r="A70" s="111"/>
      <c r="B70" s="111"/>
      <c r="C70" s="111"/>
      <c r="D70" s="111"/>
      <c r="E70" s="111"/>
    </row>
    <row r="71" customFormat="false" ht="14.65" hidden="false" customHeight="false" outlineLevel="0" collapsed="false">
      <c r="A71" s="109" t="s">
        <v>100</v>
      </c>
      <c r="B71" s="110" t="s">
        <v>101</v>
      </c>
      <c r="C71" s="111"/>
      <c r="D71" s="111"/>
      <c r="E71" s="111"/>
    </row>
    <row r="72" customFormat="false" ht="26.1" hidden="false" customHeight="true" outlineLevel="0" collapsed="false">
      <c r="A72" s="114" t="s">
        <v>246</v>
      </c>
      <c r="B72" s="115" t="str">
        <f aca="false">IF(OR(ISBLANK(B16),ISBLANK(B17)),"No",IF(AND(B17="N",OR(ISBLANK(B18),ISBLANK(B19),ISBLANK(B20),ISBLANK(B21),ISBLANK(B22),ISBLANK(B23),ISBLANK(B24),ISBLANK(B25))),"No","Si"))</f>
        <v>Si</v>
      </c>
      <c r="C72" s="111"/>
      <c r="D72" s="111"/>
      <c r="E72" s="111"/>
    </row>
    <row r="73" customFormat="false" ht="14.65" hidden="false" customHeight="false" outlineLevel="0" collapsed="false">
      <c r="A73" s="112" t="s">
        <v>247</v>
      </c>
      <c r="B73" s="115" t="str">
        <f aca="false">IF(OR(ISBLANK(B28),ISBLANK(B29),ISBLANK(B30),ISBLANK(B31),ISBLANK(B32),ISBLANK(B33),ISBLANK(B34),ISBLANK(B35),ISBLANK(B37),ISBLANK(B38),ISBLANK(B39),ISBLANK(B40),ISBLANK(B42),ISBLANK(B43),ISBLANK(B44),ISBLANK(B45),ISBLANK(B46)),"No",IF(AND(B32="S",ISBLANK(B36)),"No",IF(AND(B39&gt;=1.5,B40&lt;410,ISBLANK(B41)),"No","Si")))</f>
        <v>Si</v>
      </c>
      <c r="C73" s="111"/>
      <c r="D73" s="111"/>
      <c r="E73" s="111"/>
    </row>
    <row r="74" customFormat="false" ht="14.65" hidden="false" customHeight="false" outlineLevel="0" collapsed="false">
      <c r="A74" s="112" t="s">
        <v>248</v>
      </c>
      <c r="B74" s="115" t="str">
        <f aca="false">IF(OR(ISBLANK(B49),ISBLANK(B50)),"No","Si")</f>
        <v>Si</v>
      </c>
      <c r="C74" s="111"/>
      <c r="D74" s="111"/>
      <c r="E74" s="111"/>
    </row>
    <row r="75" customFormat="false" ht="14.65" hidden="false" customHeight="false" outlineLevel="0" collapsed="false">
      <c r="A75" s="112" t="s">
        <v>249</v>
      </c>
      <c r="B75" s="116" t="str">
        <f aca="false">IF(AND(B109="Si",B110="Si",B111="Si"),"Si","No")</f>
        <v>Si</v>
      </c>
      <c r="C75" s="111"/>
      <c r="D75" s="111"/>
      <c r="E75" s="111"/>
    </row>
    <row r="76" customFormat="false" ht="29.85" hidden="false" customHeight="false" outlineLevel="0" collapsed="false">
      <c r="A76" s="114" t="s">
        <v>250</v>
      </c>
      <c r="B76" s="117" t="n">
        <f aca="false">IF(B72="No","complete los datos",SUM(E16:E25))</f>
        <v>5</v>
      </c>
      <c r="C76" s="111"/>
      <c r="D76" s="111"/>
      <c r="E76" s="111"/>
    </row>
    <row r="77" customFormat="false" ht="14.65" hidden="false" customHeight="false" outlineLevel="0" collapsed="false">
      <c r="A77" s="112" t="s">
        <v>251</v>
      </c>
      <c r="B77" s="117" t="n">
        <f aca="false">IF(B73="No","complete los datos",SUM(E28:E46))</f>
        <v>39</v>
      </c>
      <c r="C77" s="111"/>
      <c r="D77" s="111"/>
      <c r="E77" s="111"/>
    </row>
    <row r="78" customFormat="false" ht="29.85" hidden="false" customHeight="false" outlineLevel="0" collapsed="false">
      <c r="A78" s="114" t="s">
        <v>252</v>
      </c>
      <c r="B78" s="117" t="n">
        <f aca="false">IF(B74="No","complete los datos",IF(B49&lt;25,VLOOKUP(B50,A84:H95,2),IF(B49&lt;30,VLOOKUP(B50,A84:H95,3),IF(B49&lt;35,VLOOKUP(B50,A84:H95,4),IF(B49&lt;40,VLOOKUP(B50,A84:H95,5),IF(B49&lt;45,VLOOKUP(B50,A84:H95,6),IF(B49&lt;50,VLOOKUP(B50,A84:H95,7),VLOOKUP(B50,A84:H95,8))))))))</f>
        <v>5</v>
      </c>
      <c r="C78" s="111"/>
      <c r="D78" s="111"/>
      <c r="E78" s="111"/>
    </row>
    <row r="79" customFormat="false" ht="29.85" hidden="false" customHeight="false" outlineLevel="0" collapsed="false">
      <c r="A79" s="114" t="s">
        <v>253</v>
      </c>
      <c r="B79" s="117" t="n">
        <f aca="false">IF(B75="No","complete los datos",IF(OR(B54="S",B55="S"),VLOOKUP(E56,A98:E101,E61),IF(AND(B54="N",B55="N"),VLOOKUP(E56,A104:E107,E61),"Revise las respuestas")))</f>
        <v>15</v>
      </c>
      <c r="C79" s="111"/>
      <c r="D79" s="111"/>
      <c r="E79" s="111"/>
    </row>
    <row r="80" customFormat="false" ht="14.65" hidden="false" customHeight="false" outlineLevel="0" collapsed="false">
      <c r="A80" s="112" t="s">
        <v>254</v>
      </c>
      <c r="B80" s="117" t="n">
        <f aca="false">IF(OR(B72="No",B73="No",B74="No",B75="No"),"complete los datos",SUM(B76:B79))</f>
        <v>64</v>
      </c>
      <c r="C80" s="111"/>
      <c r="D80" s="111"/>
      <c r="E80" s="111"/>
    </row>
    <row r="81" customFormat="false" ht="14.65" hidden="false" customHeight="false" outlineLevel="0" collapsed="false">
      <c r="A81" s="111"/>
      <c r="B81" s="111"/>
      <c r="C81" s="111"/>
      <c r="D81" s="111"/>
      <c r="E81" s="111"/>
    </row>
    <row r="82" customFormat="false" ht="14.6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</row>
    <row r="83" customFormat="false" ht="14.65" hidden="false" customHeight="false" outlineLevel="0" collapsed="false">
      <c r="A83" s="85" t="s">
        <v>255</v>
      </c>
      <c r="B83" s="85" t="s">
        <v>256</v>
      </c>
      <c r="C83" s="85" t="s">
        <v>257</v>
      </c>
      <c r="D83" s="85" t="s">
        <v>258</v>
      </c>
      <c r="E83" s="85" t="s">
        <v>259</v>
      </c>
      <c r="F83" s="85" t="s">
        <v>260</v>
      </c>
      <c r="G83" s="85" t="s">
        <v>261</v>
      </c>
      <c r="H83" s="85" t="s">
        <v>262</v>
      </c>
      <c r="I83" s="85"/>
    </row>
    <row r="84" customFormat="false" ht="14.65" hidden="false" customHeight="false" outlineLevel="0" collapsed="false">
      <c r="A84" s="85" t="n">
        <v>1</v>
      </c>
      <c r="B84" s="85" t="n">
        <v>12</v>
      </c>
      <c r="C84" s="85" t="n">
        <v>12</v>
      </c>
      <c r="D84" s="85" t="n">
        <v>12</v>
      </c>
      <c r="E84" s="85" t="n">
        <v>12</v>
      </c>
      <c r="F84" s="85" t="n">
        <v>12</v>
      </c>
      <c r="G84" s="85" t="n">
        <v>12</v>
      </c>
      <c r="H84" s="85" t="n">
        <v>4</v>
      </c>
      <c r="I84" s="85"/>
    </row>
    <row r="85" customFormat="false" ht="14.65" hidden="false" customHeight="false" outlineLevel="0" collapsed="false">
      <c r="A85" s="85" t="n">
        <v>7.15</v>
      </c>
      <c r="B85" s="85" t="n">
        <v>12</v>
      </c>
      <c r="C85" s="85" t="n">
        <v>12</v>
      </c>
      <c r="D85" s="85" t="n">
        <v>12</v>
      </c>
      <c r="E85" s="85" t="n">
        <v>12</v>
      </c>
      <c r="F85" s="85" t="n">
        <v>12</v>
      </c>
      <c r="G85" s="85" t="n">
        <v>12</v>
      </c>
      <c r="H85" s="85" t="n">
        <v>4</v>
      </c>
      <c r="I85" s="85"/>
    </row>
    <row r="86" customFormat="false" ht="14.65" hidden="false" customHeight="false" outlineLevel="0" collapsed="false">
      <c r="A86" s="85" t="n">
        <v>7.2</v>
      </c>
      <c r="B86" s="85" t="n">
        <v>9</v>
      </c>
      <c r="C86" s="85" t="n">
        <v>9</v>
      </c>
      <c r="D86" s="85" t="n">
        <v>6</v>
      </c>
      <c r="E86" s="85" t="n">
        <v>6</v>
      </c>
      <c r="F86" s="85" t="n">
        <v>3</v>
      </c>
      <c r="G86" s="85" t="n">
        <v>3</v>
      </c>
      <c r="H86" s="85" t="n">
        <v>2</v>
      </c>
      <c r="I86" s="85"/>
    </row>
    <row r="87" customFormat="false" ht="14.65" hidden="false" customHeight="false" outlineLevel="0" collapsed="false">
      <c r="A87" s="85" t="n">
        <v>7.25</v>
      </c>
      <c r="B87" s="85" t="n">
        <v>9</v>
      </c>
      <c r="C87" s="85" t="n">
        <v>9</v>
      </c>
      <c r="D87" s="85" t="n">
        <v>6</v>
      </c>
      <c r="E87" s="85" t="n">
        <v>6</v>
      </c>
      <c r="F87" s="85" t="n">
        <v>3</v>
      </c>
      <c r="G87" s="85" t="n">
        <v>3</v>
      </c>
      <c r="H87" s="85" t="n">
        <v>2</v>
      </c>
      <c r="I87" s="85"/>
    </row>
    <row r="88" customFormat="false" ht="14.65" hidden="false" customHeight="false" outlineLevel="0" collapsed="false">
      <c r="A88" s="85" t="n">
        <v>7.3</v>
      </c>
      <c r="B88" s="85" t="n">
        <v>9</v>
      </c>
      <c r="C88" s="85" t="n">
        <v>9</v>
      </c>
      <c r="D88" s="85" t="n">
        <v>0</v>
      </c>
      <c r="E88" s="85" t="n">
        <v>0</v>
      </c>
      <c r="F88" s="85" t="n">
        <v>0</v>
      </c>
      <c r="G88" s="85" t="n">
        <v>1</v>
      </c>
      <c r="H88" s="85" t="n">
        <v>1</v>
      </c>
      <c r="I88" s="85"/>
    </row>
    <row r="89" customFormat="false" ht="14.65" hidden="false" customHeight="false" outlineLevel="0" collapsed="false">
      <c r="A89" s="85" t="n">
        <v>7.35</v>
      </c>
      <c r="B89" s="85" t="n">
        <v>5</v>
      </c>
      <c r="C89" s="85" t="n">
        <v>5</v>
      </c>
      <c r="D89" s="85" t="n">
        <v>0</v>
      </c>
      <c r="E89" s="85" t="n">
        <v>0</v>
      </c>
      <c r="F89" s="85" t="n">
        <v>0</v>
      </c>
      <c r="G89" s="85" t="n">
        <v>1</v>
      </c>
      <c r="H89" s="85" t="n">
        <v>1</v>
      </c>
      <c r="I89" s="85"/>
    </row>
    <row r="90" customFormat="false" ht="14.65" hidden="false" customHeight="false" outlineLevel="0" collapsed="false">
      <c r="A90" s="85" t="n">
        <v>7.4</v>
      </c>
      <c r="B90" s="85" t="n">
        <v>5</v>
      </c>
      <c r="C90" s="85" t="n">
        <v>5</v>
      </c>
      <c r="D90" s="85" t="n">
        <v>0</v>
      </c>
      <c r="E90" s="85" t="n">
        <v>0</v>
      </c>
      <c r="F90" s="85" t="n">
        <v>0</v>
      </c>
      <c r="G90" s="85" t="n">
        <v>1</v>
      </c>
      <c r="H90" s="85" t="n">
        <v>1</v>
      </c>
      <c r="I90" s="85"/>
    </row>
    <row r="91" customFormat="false" ht="14.65" hidden="false" customHeight="false" outlineLevel="0" collapsed="false">
      <c r="A91" s="85" t="n">
        <v>7.45</v>
      </c>
      <c r="B91" s="85" t="n">
        <v>5</v>
      </c>
      <c r="C91" s="85" t="n">
        <v>5</v>
      </c>
      <c r="D91" s="85" t="n">
        <v>0</v>
      </c>
      <c r="E91" s="85" t="n">
        <v>2</v>
      </c>
      <c r="F91" s="85" t="n">
        <v>2</v>
      </c>
      <c r="G91" s="85" t="n">
        <v>12</v>
      </c>
      <c r="H91" s="85" t="n">
        <v>12</v>
      </c>
      <c r="I91" s="85"/>
    </row>
    <row r="92" customFormat="false" ht="14.65" hidden="false" customHeight="false" outlineLevel="0" collapsed="false">
      <c r="A92" s="85" t="n">
        <v>7.5</v>
      </c>
      <c r="B92" s="85" t="n">
        <v>3</v>
      </c>
      <c r="C92" s="85" t="n">
        <v>3</v>
      </c>
      <c r="D92" s="85" t="n">
        <v>3</v>
      </c>
      <c r="E92" s="85" t="n">
        <v>3</v>
      </c>
      <c r="F92" s="85" t="n">
        <v>12</v>
      </c>
      <c r="G92" s="85" t="n">
        <v>12</v>
      </c>
      <c r="H92" s="85" t="n">
        <v>12</v>
      </c>
      <c r="I92" s="85"/>
    </row>
    <row r="93" customFormat="false" ht="14.65" hidden="false" customHeight="false" outlineLevel="0" collapsed="false">
      <c r="A93" s="85" t="n">
        <v>7.55</v>
      </c>
      <c r="B93" s="85" t="n">
        <v>3</v>
      </c>
      <c r="C93" s="85" t="n">
        <v>3</v>
      </c>
      <c r="D93" s="85" t="n">
        <v>3</v>
      </c>
      <c r="E93" s="85" t="n">
        <v>3</v>
      </c>
      <c r="F93" s="85" t="n">
        <v>12</v>
      </c>
      <c r="G93" s="85" t="n">
        <v>12</v>
      </c>
      <c r="H93" s="85" t="n">
        <v>12</v>
      </c>
      <c r="I93" s="85"/>
    </row>
    <row r="94" customFormat="false" ht="14.65" hidden="false" customHeight="false" outlineLevel="0" collapsed="false">
      <c r="A94" s="85" t="n">
        <v>7.6</v>
      </c>
      <c r="B94" s="85" t="n">
        <v>0</v>
      </c>
      <c r="C94" s="85" t="n">
        <v>3</v>
      </c>
      <c r="D94" s="85" t="n">
        <v>3</v>
      </c>
      <c r="E94" s="85" t="n">
        <v>3</v>
      </c>
      <c r="F94" s="85" t="n">
        <v>12</v>
      </c>
      <c r="G94" s="85" t="n">
        <v>12</v>
      </c>
      <c r="H94" s="85" t="n">
        <v>12</v>
      </c>
      <c r="I94" s="85"/>
    </row>
    <row r="95" customFormat="false" ht="14.65" hidden="false" customHeight="false" outlineLevel="0" collapsed="false">
      <c r="A95" s="85" t="n">
        <v>7.65</v>
      </c>
      <c r="B95" s="85" t="n">
        <v>0</v>
      </c>
      <c r="C95" s="85" t="n">
        <v>3</v>
      </c>
      <c r="D95" s="85" t="n">
        <v>3</v>
      </c>
      <c r="E95" s="85" t="n">
        <v>3</v>
      </c>
      <c r="F95" s="85" t="n">
        <v>12</v>
      </c>
      <c r="G95" s="85" t="n">
        <v>12</v>
      </c>
      <c r="H95" s="85" t="n">
        <v>12</v>
      </c>
      <c r="I95" s="85"/>
    </row>
    <row r="96" customFormat="false" ht="14.6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  <c r="I96" s="85"/>
    </row>
    <row r="97" customFormat="false" ht="14.65" hidden="false" customHeight="false" outlineLevel="0" collapsed="false">
      <c r="A97" s="85" t="s">
        <v>263</v>
      </c>
      <c r="B97" s="85"/>
      <c r="C97" s="85"/>
      <c r="D97" s="85"/>
      <c r="E97" s="85"/>
      <c r="F97" s="85"/>
      <c r="G97" s="85"/>
      <c r="H97" s="85"/>
      <c r="I97" s="85"/>
    </row>
    <row r="98" customFormat="false" ht="14.65" hidden="false" customHeight="false" outlineLevel="0" collapsed="false">
      <c r="A98" s="85" t="n">
        <v>1</v>
      </c>
      <c r="B98" s="85" t="n">
        <v>0</v>
      </c>
      <c r="C98" s="85" t="n">
        <v>3</v>
      </c>
      <c r="D98" s="85" t="n">
        <v>10</v>
      </c>
      <c r="E98" s="85" t="n">
        <v>15</v>
      </c>
      <c r="F98" s="85"/>
      <c r="G98" s="85"/>
      <c r="H98" s="85"/>
      <c r="I98" s="85"/>
    </row>
    <row r="99" customFormat="false" ht="14.65" hidden="false" customHeight="false" outlineLevel="0" collapsed="false">
      <c r="A99" s="85" t="n">
        <v>2</v>
      </c>
      <c r="B99" s="85" t="n">
        <v>3</v>
      </c>
      <c r="C99" s="85" t="n">
        <v>8</v>
      </c>
      <c r="D99" s="85" t="n">
        <v>13</v>
      </c>
      <c r="E99" s="85" t="n">
        <v>15</v>
      </c>
      <c r="F99" s="85"/>
      <c r="G99" s="85"/>
      <c r="H99" s="85"/>
      <c r="I99" s="85"/>
    </row>
    <row r="100" customFormat="false" ht="29.85" hidden="false" customHeight="false" outlineLevel="0" collapsed="false">
      <c r="A100" s="85" t="n">
        <v>3</v>
      </c>
      <c r="B100" s="85" t="n">
        <v>3</v>
      </c>
      <c r="C100" s="85" t="n">
        <v>13</v>
      </c>
      <c r="D100" s="85" t="n">
        <v>24</v>
      </c>
      <c r="E100" s="85" t="n">
        <v>24</v>
      </c>
      <c r="F100" s="85"/>
      <c r="G100" s="85"/>
      <c r="H100" s="85"/>
      <c r="I100" s="85"/>
    </row>
    <row r="101" customFormat="false" ht="14.65" hidden="false" customHeight="false" outlineLevel="0" collapsed="false">
      <c r="A101" s="85" t="n">
        <v>4</v>
      </c>
      <c r="B101" s="85" t="n">
        <v>3</v>
      </c>
      <c r="C101" s="85" t="n">
        <v>13</v>
      </c>
      <c r="D101" s="85" t="n">
        <v>29</v>
      </c>
      <c r="E101" s="85" t="n">
        <v>29</v>
      </c>
      <c r="F101" s="85"/>
      <c r="G101" s="85"/>
      <c r="H101" s="85"/>
      <c r="I101" s="85"/>
    </row>
    <row r="102" customFormat="false" ht="14.6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</row>
    <row r="103" customFormat="false" ht="14.6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</row>
    <row r="104" customFormat="false" ht="14.65" hidden="false" customHeight="false" outlineLevel="0" collapsed="false">
      <c r="A104" s="85" t="n">
        <v>1</v>
      </c>
      <c r="B104" s="118" t="s">
        <v>264</v>
      </c>
      <c r="C104" s="118" t="s">
        <v>264</v>
      </c>
      <c r="D104" s="118" t="s">
        <v>264</v>
      </c>
      <c r="E104" s="85" t="n">
        <v>16</v>
      </c>
      <c r="F104" s="85"/>
      <c r="G104" s="85"/>
      <c r="H104" s="85"/>
      <c r="I104" s="85"/>
    </row>
    <row r="105" customFormat="false" ht="14.65" hidden="false" customHeight="false" outlineLevel="0" collapsed="false">
      <c r="A105" s="85" t="n">
        <v>2</v>
      </c>
      <c r="B105" s="118" t="s">
        <v>264</v>
      </c>
      <c r="C105" s="118" t="s">
        <v>264</v>
      </c>
      <c r="D105" s="118" t="s">
        <v>264</v>
      </c>
      <c r="E105" s="85" t="n">
        <v>16</v>
      </c>
      <c r="F105" s="85"/>
      <c r="G105" s="85"/>
      <c r="H105" s="85"/>
      <c r="I105" s="85"/>
    </row>
    <row r="106" customFormat="false" ht="14.65" hidden="false" customHeight="false" outlineLevel="0" collapsed="false">
      <c r="A106" s="85" t="n">
        <v>3</v>
      </c>
      <c r="B106" s="118" t="s">
        <v>264</v>
      </c>
      <c r="C106" s="118" t="s">
        <v>264</v>
      </c>
      <c r="D106" s="85" t="n">
        <v>24</v>
      </c>
      <c r="E106" s="85" t="n">
        <v>33</v>
      </c>
      <c r="F106" s="85"/>
      <c r="G106" s="85"/>
      <c r="H106" s="85"/>
      <c r="I106" s="85"/>
    </row>
    <row r="107" customFormat="false" ht="14.65" hidden="false" customHeight="false" outlineLevel="0" collapsed="false">
      <c r="A107" s="85" t="n">
        <v>4</v>
      </c>
      <c r="B107" s="118" t="s">
        <v>264</v>
      </c>
      <c r="C107" s="118" t="s">
        <v>264</v>
      </c>
      <c r="D107" s="85" t="n">
        <v>29</v>
      </c>
      <c r="E107" s="85" t="n">
        <v>48</v>
      </c>
      <c r="F107" s="85"/>
      <c r="G107" s="85"/>
      <c r="H107" s="85"/>
      <c r="I107" s="85"/>
    </row>
    <row r="108" customFormat="false" ht="14.6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</row>
    <row r="109" customFormat="false" ht="14.65" hidden="false" customHeight="false" outlineLevel="0" collapsed="false">
      <c r="A109" s="85" t="s">
        <v>265</v>
      </c>
      <c r="B109" s="119" t="str">
        <f aca="false">IF(OR(ISBLANK(B54),ISBLANK(B61)),"No",IF(AND(B54="N",ISBLANK(B55)),"No",IF(AND(B54="N",B55="N",OR(ISBLANK(B56),ISBLANK(B57))),"No",IF(AND(B61="N",ISBLANK(B62)),"No",IF(AND(B61="N",B62="N",ISBLANK(B63)),"No","Si")))))</f>
        <v>Si</v>
      </c>
      <c r="C109" s="85"/>
      <c r="D109" s="85"/>
      <c r="E109" s="85"/>
      <c r="F109" s="85"/>
      <c r="G109" s="85"/>
      <c r="H109" s="85"/>
      <c r="I109" s="85"/>
    </row>
    <row r="110" customFormat="false" ht="14.65" hidden="false" customHeight="false" outlineLevel="0" collapsed="false">
      <c r="A110" s="85" t="s">
        <v>266</v>
      </c>
      <c r="B110" s="118" t="str">
        <f aca="false">IF(AND(B61="N",B62="N",B63="N",ISBLANK(B64)),"No",IF(AND(B61="N",B62="N",B63="N",B64="N",ISBLANK(B65)),"No",IF(AND(B61="N",B62="N",B63="N",B64="N",B65="N",ISBLANK(B66)),"No","Si")))</f>
        <v>Si</v>
      </c>
      <c r="C110" s="85"/>
      <c r="D110" s="85"/>
      <c r="E110" s="85"/>
      <c r="F110" s="85"/>
      <c r="G110" s="85"/>
      <c r="H110" s="85"/>
      <c r="I110" s="85"/>
    </row>
    <row r="111" customFormat="false" ht="12.95" hidden="false" customHeight="true" outlineLevel="0" collapsed="false">
      <c r="A111" s="85" t="s">
        <v>267</v>
      </c>
      <c r="B111" s="120" t="str">
        <f aca="false">IF(AND(OR(AND(OR(B54="S",B55="S"),B56="N",B57="N"),AND(B54="N",B55="N")),ISBLANK(B58)),"No",IF(AND(OR(AND(OR(B54="S",B55="S"),B56="N",B57="N"),AND(B54="N",B55="N")),ISBLANK(B59)),"No",IF(AND(OR(AND(OR(B54="S",B55="S"),B56="N",B57="N",B58="N",B59="N"),AND(B54="N",B55="N",B58="N",B59="N")),ISBLANK(B60)),"No","Si")))</f>
        <v>Si</v>
      </c>
      <c r="C111" s="85"/>
      <c r="D111" s="85"/>
      <c r="E111" s="85"/>
      <c r="F111" s="85"/>
      <c r="G111" s="85"/>
      <c r="H111" s="85"/>
      <c r="I111" s="85"/>
    </row>
    <row r="112" customFormat="false" ht="14.6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</row>
    <row r="113" customFormat="false" ht="14.6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</row>
  </sheetData>
  <mergeCells count="6">
    <mergeCell ref="C1:D1"/>
    <mergeCell ref="A14:B14"/>
    <mergeCell ref="A26:B26"/>
    <mergeCell ref="A47:B47"/>
    <mergeCell ref="A51:B51"/>
    <mergeCell ref="A52:B52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21" width="27.7"/>
    <col collapsed="false" customWidth="false" hidden="false" outlineLevel="0" max="2" min="2" style="121" width="11.42"/>
    <col collapsed="false" customWidth="true" hidden="false" outlineLevel="0" max="3" min="3" style="121" width="7.42"/>
    <col collapsed="false" customWidth="true" hidden="false" outlineLevel="0" max="4" min="4" style="121" width="20.28"/>
    <col collapsed="false" customWidth="false" hidden="false" outlineLevel="0" max="257" min="5" style="121" width="11.42"/>
  </cols>
  <sheetData>
    <row r="1" customFormat="false" ht="51.95" hidden="false" customHeight="true" outlineLevel="0" collapsed="false">
      <c r="A1" s="122" t="s">
        <v>268</v>
      </c>
      <c r="B1" s="122"/>
      <c r="D1" s="123" t="s">
        <v>269</v>
      </c>
      <c r="E1" s="124" t="s">
        <v>2</v>
      </c>
    </row>
    <row r="2" customFormat="false" ht="14.65" hidden="false" customHeight="false" outlineLevel="0" collapsed="false">
      <c r="A2" s="125"/>
      <c r="B2" s="125"/>
      <c r="C2" s="125"/>
      <c r="D2" s="125"/>
      <c r="E2" s="125"/>
    </row>
    <row r="3" customFormat="false" ht="14.65" hidden="false" customHeight="false" outlineLevel="0" collapsed="false">
      <c r="A3" s="126" t="s">
        <v>127</v>
      </c>
      <c r="B3" s="127" t="s">
        <v>4</v>
      </c>
      <c r="C3" s="128"/>
      <c r="D3" s="128"/>
      <c r="E3" s="128"/>
    </row>
    <row r="4" customFormat="false" ht="26.1" hidden="false" customHeight="true" outlineLevel="0" collapsed="false">
      <c r="A4" s="129" t="s">
        <v>270</v>
      </c>
      <c r="B4" s="130" t="s">
        <v>271</v>
      </c>
      <c r="C4" s="128" t="str">
        <f aca="false">IF(ISBLANK(B4),"ingrese N o Q",IF(AND(NOT(B4="N"),NOT(B4="Q")),"ingrese N o Q",":-):-):-)"))</f>
        <v>:-):-):-)</v>
      </c>
      <c r="D4" s="128"/>
      <c r="E4" s="128"/>
    </row>
    <row r="5" customFormat="false" ht="14.65" hidden="false" customHeight="false" outlineLevel="0" collapsed="false">
      <c r="A5" s="131" t="s">
        <v>272</v>
      </c>
      <c r="B5" s="132" t="n">
        <v>45</v>
      </c>
      <c r="C5" s="128"/>
      <c r="D5" s="128"/>
      <c r="E5" s="128"/>
    </row>
    <row r="6" customFormat="false" ht="27" hidden="false" customHeight="true" outlineLevel="0" collapsed="false">
      <c r="A6" s="133" t="str">
        <f aca="false">IF(B4="P","Valor beta para el tipo de cirugia previa al ingreso a UTI (emergencia vs programada)",IF(B4="N","Valor beta para el lugar de proveniencia del pte","Ingrese el estado del pte mas arriba"))</f>
        <v>Ingrese el estado del pte mas arriba</v>
      </c>
      <c r="B6" s="132" t="n">
        <v>0.0752</v>
      </c>
      <c r="C6" s="128"/>
      <c r="D6" s="134" t="s">
        <v>273</v>
      </c>
      <c r="E6" s="134"/>
    </row>
    <row r="7" customFormat="false" ht="26.1" hidden="false" customHeight="true" outlineLevel="0" collapsed="false">
      <c r="A7" s="133" t="str">
        <f aca="false">IF(B4="Q","Valor beta para categoria mayor de patologia quirurgica",IF(B4="N","Valor beta para categoria mayor de patologia no quirurgica","Ingrese el estado del pte mas arriba"))</f>
        <v>Valor beta para categoria mayor de patologia quirurgica</v>
      </c>
      <c r="B7" s="132" t="n">
        <v>-4.6974</v>
      </c>
      <c r="C7" s="128"/>
      <c r="D7" s="135"/>
      <c r="E7" s="135"/>
    </row>
    <row r="8" customFormat="false" ht="14.65" hidden="false" customHeight="false" outlineLevel="0" collapsed="false">
      <c r="A8" s="128"/>
      <c r="B8" s="128"/>
      <c r="C8" s="128"/>
      <c r="D8" s="128"/>
      <c r="E8" s="128"/>
    </row>
    <row r="9" customFormat="false" ht="14.65" hidden="false" customHeight="false" outlineLevel="0" collapsed="false">
      <c r="A9" s="136" t="s">
        <v>100</v>
      </c>
      <c r="B9" s="137" t="s">
        <v>274</v>
      </c>
      <c r="C9" s="138"/>
      <c r="D9" s="138"/>
      <c r="E9" s="138"/>
    </row>
    <row r="10" customFormat="false" ht="14.65" hidden="false" customHeight="false" outlineLevel="0" collapsed="false">
      <c r="A10" s="139" t="s">
        <v>161</v>
      </c>
      <c r="B10" s="140" t="str">
        <f aca="false">IF(OR(ISBLANK(B4),ISBLANK(B5),ISBLANK(B6),ISBLANK(B7)),"No","Si")</f>
        <v>Si</v>
      </c>
      <c r="C10" s="138"/>
      <c r="D10" s="138"/>
      <c r="E10" s="138"/>
    </row>
    <row r="11" customFormat="false" ht="14.65" hidden="false" customHeight="false" outlineLevel="0" collapsed="false">
      <c r="A11" s="139" t="s">
        <v>275</v>
      </c>
      <c r="B11" s="141" t="n">
        <f aca="false">IF(B10="No","complete los datos",B7+B6+(0.0537*B5))</f>
        <v>-2.2057</v>
      </c>
      <c r="C11" s="138"/>
      <c r="D11" s="138"/>
      <c r="E11" s="138"/>
    </row>
    <row r="12" customFormat="false" ht="14.65" hidden="false" customHeight="false" outlineLevel="0" collapsed="false">
      <c r="A12" s="142"/>
      <c r="B12" s="142"/>
      <c r="C12" s="142"/>
      <c r="D12" s="138"/>
      <c r="E12" s="138"/>
    </row>
    <row r="13" customFormat="false" ht="14.65" hidden="false" customHeight="false" outlineLevel="0" collapsed="false">
      <c r="A13" s="139" t="s">
        <v>276</v>
      </c>
      <c r="B13" s="143" t="n">
        <f aca="false">IF(B10="No","complete los datos",EXP(B11)/((EXP(B11))+1))</f>
        <v>0.0992397937386496</v>
      </c>
      <c r="C13" s="138"/>
      <c r="D13" s="138"/>
      <c r="E13" s="138"/>
    </row>
    <row r="14" customFormat="false" ht="14.65" hidden="false" customHeight="false" outlineLevel="0" collapsed="false">
      <c r="A14" s="139" t="s">
        <v>277</v>
      </c>
      <c r="B14" s="144" t="n">
        <f aca="false">IF(B10="No","complete los datos",1-B13)</f>
        <v>0.90076020626135</v>
      </c>
      <c r="C14" s="138"/>
      <c r="D14" s="138"/>
      <c r="E14" s="138"/>
    </row>
    <row r="15" customFormat="false" ht="14.65" hidden="false" customHeight="false" outlineLevel="0" collapsed="false">
      <c r="A15" s="138"/>
      <c r="B15" s="145"/>
      <c r="C15" s="138"/>
      <c r="D15" s="138"/>
      <c r="E15" s="138"/>
    </row>
    <row r="17" customFormat="false" ht="29.85" hidden="false" customHeight="false" outlineLevel="0" collapsed="false"/>
    <row r="48" customFormat="false" ht="43.2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2">
    <mergeCell ref="A1:B1"/>
    <mergeCell ref="D6:E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46" width="30.7"/>
    <col collapsed="false" customWidth="false" hidden="false" outlineLevel="0" max="2" min="2" style="146" width="11.42"/>
    <col collapsed="false" customWidth="true" hidden="false" outlineLevel="0" max="3" min="3" style="146" width="12.7"/>
    <col collapsed="false" customWidth="false" hidden="false" outlineLevel="0" max="257" min="4" style="146" width="11.42"/>
  </cols>
  <sheetData>
    <row r="1" customFormat="false" ht="39" hidden="false" customHeight="true" outlineLevel="0" collapsed="false">
      <c r="A1" s="147" t="s">
        <v>278</v>
      </c>
      <c r="B1" s="148"/>
      <c r="D1" s="149" t="s">
        <v>279</v>
      </c>
      <c r="E1" s="150" t="s">
        <v>280</v>
      </c>
    </row>
    <row r="2" customFormat="false" ht="14.65" hidden="false" customHeight="false" outlineLevel="0" collapsed="false">
      <c r="A2" s="151"/>
      <c r="B2" s="151"/>
      <c r="C2" s="151"/>
      <c r="D2" s="151"/>
      <c r="E2" s="151"/>
    </row>
    <row r="3" customFormat="false" ht="14.65" hidden="false" customHeight="false" outlineLevel="0" collapsed="false">
      <c r="A3" s="152" t="s">
        <v>120</v>
      </c>
      <c r="B3" s="153" t="s">
        <v>4</v>
      </c>
      <c r="C3" s="154"/>
      <c r="D3" s="154"/>
      <c r="E3" s="154"/>
    </row>
    <row r="4" customFormat="false" ht="14.65" hidden="false" customHeight="false" outlineLevel="0" collapsed="false">
      <c r="A4" s="155" t="s">
        <v>281</v>
      </c>
      <c r="B4" s="156"/>
      <c r="C4" s="155" t="s">
        <v>282</v>
      </c>
      <c r="D4" s="155" t="n">
        <f aca="false">B4/0.017</f>
        <v>0</v>
      </c>
      <c r="E4" s="155" t="s">
        <v>53</v>
      </c>
    </row>
    <row r="5" customFormat="false" ht="14.65" hidden="false" customHeight="false" outlineLevel="0" collapsed="false">
      <c r="A5" s="155" t="s">
        <v>283</v>
      </c>
      <c r="B5" s="156"/>
      <c r="C5" s="155" t="s">
        <v>284</v>
      </c>
      <c r="D5" s="157" t="n">
        <f aca="false">B5*1000</f>
        <v>0</v>
      </c>
      <c r="E5" s="155" t="s">
        <v>25</v>
      </c>
    </row>
    <row r="6" customFormat="false" ht="14.65" hidden="false" customHeight="false" outlineLevel="0" collapsed="false">
      <c r="A6" s="155" t="s">
        <v>11</v>
      </c>
      <c r="B6" s="156"/>
      <c r="C6" s="155" t="s">
        <v>285</v>
      </c>
      <c r="D6" s="155" t="n">
        <f aca="false">B6/88.5</f>
        <v>0</v>
      </c>
      <c r="E6" s="155" t="s">
        <v>10</v>
      </c>
    </row>
    <row r="7" customFormat="false" ht="14.65" hidden="false" customHeight="false" outlineLevel="0" collapsed="false">
      <c r="A7" s="155" t="s">
        <v>286</v>
      </c>
      <c r="B7" s="156"/>
      <c r="C7" s="155" t="s">
        <v>285</v>
      </c>
      <c r="D7" s="155" t="n">
        <f aca="false">B7/17.1</f>
        <v>0</v>
      </c>
      <c r="E7" s="155" t="s">
        <v>10</v>
      </c>
    </row>
    <row r="8" customFormat="false" ht="14.65" hidden="false" customHeight="false" outlineLevel="0" collapsed="false">
      <c r="A8" s="155" t="s">
        <v>23</v>
      </c>
      <c r="B8" s="156"/>
      <c r="C8" s="155" t="s">
        <v>284</v>
      </c>
      <c r="D8" s="157" t="n">
        <f aca="false">B8*1000</f>
        <v>0</v>
      </c>
      <c r="E8" s="155" t="s">
        <v>25</v>
      </c>
    </row>
    <row r="9" customFormat="false" ht="14.65" hidden="false" customHeight="false" outlineLevel="0" collapsed="false">
      <c r="A9" s="151"/>
      <c r="B9" s="151"/>
      <c r="C9" s="151"/>
      <c r="D9" s="151"/>
      <c r="E9" s="151"/>
    </row>
    <row r="10" customFormat="false" ht="14.65" hidden="false" customHeight="false" outlineLevel="0" collapsed="false">
      <c r="A10" s="152" t="s">
        <v>127</v>
      </c>
      <c r="B10" s="153" t="s">
        <v>4</v>
      </c>
      <c r="C10" s="154"/>
      <c r="D10" s="154"/>
      <c r="E10" s="154"/>
    </row>
    <row r="11" customFormat="false" ht="15.75" hidden="false" customHeight="true" outlineLevel="0" collapsed="false">
      <c r="A11" s="158" t="s">
        <v>224</v>
      </c>
      <c r="B11" s="159" t="s">
        <v>88</v>
      </c>
      <c r="C11" s="154" t="str">
        <f aca="false">IF(ISBLANK(B11),"ingrese S o N",IF(AND(NOT(B11="S"),NOT(B11="N")),"ingrese S o N",":-):-):-)"))</f>
        <v>:-):-):-)</v>
      </c>
      <c r="D11" s="154"/>
      <c r="E11" s="160" t="n">
        <f aca="false">IF(B11="N",0,IF(AND(B11="S",B12&lt;=10,B13&lt;=0.4),1,2))</f>
        <v>2</v>
      </c>
    </row>
    <row r="12" customFormat="false" ht="14.65" hidden="false" customHeight="false" outlineLevel="0" collapsed="false">
      <c r="A12" s="155" t="str">
        <f aca="false">IF(B11="S","PEEP en cm H2O",":-):-):-)")</f>
        <v>PEEP en cm H2O</v>
      </c>
      <c r="B12" s="159" t="n">
        <v>5</v>
      </c>
      <c r="C12" s="154" t="str">
        <f aca="false">IF(B11="S","cm H2O",":-):-):-)")</f>
        <v>cm H2O</v>
      </c>
      <c r="D12" s="154"/>
      <c r="E12" s="160"/>
    </row>
    <row r="13" customFormat="false" ht="14.65" hidden="false" customHeight="false" outlineLevel="0" collapsed="false">
      <c r="A13" s="155" t="str">
        <f aca="false">IF(B11="S","FIO2 como decimal desde 0.2 a 1.0",":-):-);-)")</f>
        <v>FIO2 como decimal desde 0.2 a 1.0</v>
      </c>
      <c r="B13" s="159" t="n">
        <v>0.7</v>
      </c>
      <c r="C13" s="154" t="str">
        <f aca="false">IF(B11="S",IF(OR(B13&lt;0.2,B13&gt;1),"revise el numero",":-):-):-)"),":-):-):-)")</f>
        <v>:-):-):-)</v>
      </c>
      <c r="D13" s="154"/>
      <c r="E13" s="160"/>
    </row>
    <row r="14" customFormat="false" ht="27" hidden="false" customHeight="true" outlineLevel="0" collapsed="false">
      <c r="A14" s="158" t="s">
        <v>287</v>
      </c>
      <c r="B14" s="159" t="s">
        <v>91</v>
      </c>
      <c r="C14" s="154" t="str">
        <f aca="false">IF(ISBLANK(B14),"ingrese S o N",IF(AND(NOT(B14="S"),NOT(B14="N")),"ingrese S o N",":-):-):-)"))</f>
        <v>:-):-):-)</v>
      </c>
      <c r="D14" s="154"/>
      <c r="E14" s="160" t="n">
        <f aca="false">IF(B14="S",0,IF(AND(B14="N",OR(B15="S",B16="S")),2,1))</f>
        <v>2</v>
      </c>
    </row>
    <row r="15" customFormat="false" ht="27" hidden="false" customHeight="true" outlineLevel="0" collapsed="false">
      <c r="A15" s="158" t="str">
        <f aca="false">IF(B14="N","La presion arterial sistolica es &lt; 100 mm Hg a pesar del tto? (S o N)",";-):-):-)")</f>
        <v>La presion arterial sistolica es &lt; 100 mm Hg a pesar del tto? (S o N)</v>
      </c>
      <c r="B15" s="159" t="s">
        <v>88</v>
      </c>
      <c r="C15" s="154" t="str">
        <f aca="false">IF(AND(B14="N",ISBLANK(B15)),"ingrese S o N",IF(AND(B14="N",NOT(B15="S"),NOT(B15="N")),"ingrese S o N",":-):-):-)"))</f>
        <v>:-):-):-)</v>
      </c>
      <c r="D15" s="154"/>
      <c r="E15" s="160"/>
    </row>
    <row r="16" customFormat="false" ht="39" hidden="false" customHeight="true" outlineLevel="0" collapsed="false">
      <c r="A16" s="158" t="str">
        <f aca="false">IF(B14="N","Son necesarias grandes dosis de vasopresores para mantener la presion arterial? (S o N)",";-):-):-)")</f>
        <v>Son necesarias grandes dosis de vasopresores para mantener la presion arterial? (S o N)</v>
      </c>
      <c r="B16" s="159" t="s">
        <v>91</v>
      </c>
      <c r="C16" s="154" t="str">
        <f aca="false">IF(AND(B14="N",ISBLANK(B16)),"ingrese S o N",IF(AND(B14="N",NOT(B16="S"),NOT(B16="N")),"ingrese S o N",":-):-):-)"))</f>
        <v>:-):-):-)</v>
      </c>
      <c r="D16" s="154"/>
      <c r="E16" s="160"/>
    </row>
    <row r="17" customFormat="false" ht="29.85" hidden="false" customHeight="false" outlineLevel="0" collapsed="false">
      <c r="A17" s="155" t="s">
        <v>230</v>
      </c>
      <c r="B17" s="159" t="n">
        <v>2.5</v>
      </c>
      <c r="C17" s="154" t="s">
        <v>10</v>
      </c>
      <c r="D17" s="154"/>
      <c r="E17" s="160" t="n">
        <f aca="false">IF(B18="S",2,IF(B17&lt;2,0,1))</f>
        <v>1</v>
      </c>
    </row>
    <row r="18" customFormat="false" ht="26.1" hidden="false" customHeight="true" outlineLevel="0" collapsed="false">
      <c r="A18" s="158" t="s">
        <v>288</v>
      </c>
      <c r="B18" s="159" t="s">
        <v>37</v>
      </c>
      <c r="C18" s="154" t="str">
        <f aca="false">IF(ISBLANK(B18),"ingrese S o N",IF(AND(NOT(B18="S"),NOT(B18="N")),"ingrese S o N",":-):-):-)"))</f>
        <v>:-):-):-)</v>
      </c>
      <c r="D18" s="154"/>
      <c r="E18" s="160"/>
    </row>
    <row r="19" customFormat="false" ht="14.65" hidden="false" customHeight="false" outlineLevel="0" collapsed="false">
      <c r="A19" s="155" t="s">
        <v>289</v>
      </c>
      <c r="B19" s="159" t="n">
        <v>30</v>
      </c>
      <c r="C19" s="154" t="s">
        <v>290</v>
      </c>
      <c r="D19" s="154"/>
      <c r="E19" s="160" t="n">
        <f aca="false">IF(OR(B19&gt;=50,B20&gt;=6),2,IF(OR(B19&gt;=25,B20&gt;=2),1,0))</f>
        <v>1</v>
      </c>
    </row>
    <row r="20" customFormat="false" ht="14.65" hidden="false" customHeight="false" outlineLevel="0" collapsed="false">
      <c r="A20" s="155" t="s">
        <v>234</v>
      </c>
      <c r="B20" s="159" t="n">
        <v>2.4</v>
      </c>
      <c r="C20" s="154" t="s">
        <v>10</v>
      </c>
      <c r="D20" s="154"/>
      <c r="E20" s="160"/>
    </row>
    <row r="21" customFormat="false" ht="14.65" hidden="false" customHeight="false" outlineLevel="0" collapsed="false">
      <c r="A21" s="155" t="s">
        <v>291</v>
      </c>
      <c r="B21" s="161" t="n">
        <v>40000</v>
      </c>
      <c r="C21" s="154" t="s">
        <v>25</v>
      </c>
      <c r="D21" s="154"/>
      <c r="E21" s="160" t="n">
        <f aca="false">IF(OR(B22="S",B23&gt;=60000,B23&lt;2500),2,IF(OR(B21&lt;=50000,B23&gt;=30000),1,0))</f>
        <v>1</v>
      </c>
    </row>
    <row r="22" customFormat="false" ht="26.1" hidden="false" customHeight="true" outlineLevel="0" collapsed="false">
      <c r="A22" s="158" t="s">
        <v>292</v>
      </c>
      <c r="B22" s="159" t="s">
        <v>37</v>
      </c>
      <c r="C22" s="154" t="str">
        <f aca="false">IF(ISBLANK(B22),"ingrese S o N",IF(AND(NOT(B22="S"),NOT(B22="N")),"ingrese S o N",":-):-):-)"))</f>
        <v>:-):-):-)</v>
      </c>
      <c r="D22" s="154"/>
      <c r="E22" s="160"/>
    </row>
    <row r="23" customFormat="false" ht="14.65" hidden="false" customHeight="false" outlineLevel="0" collapsed="false">
      <c r="A23" s="155" t="s">
        <v>293</v>
      </c>
      <c r="B23" s="161" t="n">
        <v>12000</v>
      </c>
      <c r="C23" s="154" t="s">
        <v>25</v>
      </c>
      <c r="D23" s="154"/>
      <c r="E23" s="160"/>
    </row>
    <row r="24" customFormat="false" ht="26.1" hidden="false" customHeight="true" outlineLevel="0" collapsed="false">
      <c r="A24" s="158" t="s">
        <v>294</v>
      </c>
      <c r="B24" s="159" t="s">
        <v>88</v>
      </c>
      <c r="C24" s="154" t="str">
        <f aca="false">IF(ISBLANK(B24),"ingrese S o N",IF(AND(NOT(B24="S"),NOT(B24="N")),"ingrese S o N",":-):-):-)"))</f>
        <v>:-):-):-)</v>
      </c>
      <c r="D24" s="154"/>
      <c r="E24" s="160" t="n">
        <f aca="false">IF(OR(AND(B24="S",B25&gt;2),B26="S",B27="S",B28="S"),2,IF(OR(B25="S",B29="S"),1,0))</f>
        <v>2</v>
      </c>
    </row>
    <row r="25" customFormat="false" ht="26.1" hidden="false" customHeight="true" outlineLevel="0" collapsed="false">
      <c r="A25" s="158" t="str">
        <f aca="false">IF(B24="S","Cuantas unidades de sangre por dia son suministradas a causa del sangrado GI?",":-):-):-)")</f>
        <v>Cuantas unidades de sangre por dia son suministradas a causa del sangrado GI?</v>
      </c>
      <c r="B25" s="159" t="n">
        <v>3</v>
      </c>
      <c r="C25" s="154" t="str">
        <f aca="false">IF(B24="S","unidades de sangre/día",";-):-):-)")</f>
        <v>unidades de sangre/día</v>
      </c>
      <c r="D25" s="154"/>
      <c r="E25" s="160"/>
    </row>
    <row r="26" customFormat="false" ht="26.1" hidden="false" customHeight="true" outlineLevel="0" collapsed="false">
      <c r="A26" s="158" t="s">
        <v>295</v>
      </c>
      <c r="B26" s="159" t="s">
        <v>37</v>
      </c>
      <c r="C26" s="154" t="str">
        <f aca="false">IF(ISBLANK(B26),"ingrese S o N",IF(AND(NOT(B26="S"),NOT(B26="N")),"ingrese S o N",":-):-):-)"))</f>
        <v>:-):-):-)</v>
      </c>
      <c r="D26" s="154"/>
      <c r="E26" s="160"/>
    </row>
    <row r="27" customFormat="false" ht="15.75" hidden="false" customHeight="true" outlineLevel="0" collapsed="false">
      <c r="A27" s="158" t="s">
        <v>296</v>
      </c>
      <c r="B27" s="159" t="s">
        <v>37</v>
      </c>
      <c r="C27" s="154" t="str">
        <f aca="false">IF(ISBLANK(B27),"ingrese S o N",IF(AND(NOT(B27="S"),NOT(B27="N")),"ingrese S o N",":-):-):-)"))</f>
        <v>:-):-):-)</v>
      </c>
      <c r="D27" s="154"/>
      <c r="E27" s="160"/>
    </row>
    <row r="28" customFormat="false" ht="26.1" hidden="false" customHeight="true" outlineLevel="0" collapsed="false">
      <c r="A28" s="158" t="s">
        <v>297</v>
      </c>
      <c r="B28" s="159" t="s">
        <v>37</v>
      </c>
      <c r="C28" s="154" t="str">
        <f aca="false">IF(ISBLANK(B28),"ingrese S o N",IF(AND(NOT(B28="S"),NOT(B28="N")),"ingrese S o N",":-):-):-)"))</f>
        <v>:-):-):-)</v>
      </c>
      <c r="D28" s="154"/>
      <c r="E28" s="160"/>
    </row>
    <row r="29" customFormat="false" ht="26.1" hidden="false" customHeight="true" outlineLevel="0" collapsed="false">
      <c r="A29" s="158" t="str">
        <f aca="false">IF(B28="N","Presenta colecistitis alitiasica? (S o N)",":-):-):-)")</f>
        <v>Presenta colecistitis alitiasica? (S o N)</v>
      </c>
      <c r="B29" s="159" t="s">
        <v>37</v>
      </c>
      <c r="C29" s="154" t="str">
        <f aca="false">IF(AND(B28="N",ISBLANK(B29)),"ingrese S o N",IF(AND(B28="N",NOT(B29="S"),NOT(B29="N")),"ingrese S o N",":-):-):-)"))</f>
        <v>:-):-):-)</v>
      </c>
      <c r="D29" s="154"/>
      <c r="E29" s="160"/>
    </row>
    <row r="30" customFormat="false" ht="26.1" hidden="false" customHeight="true" outlineLevel="0" collapsed="false">
      <c r="A30" s="158" t="s">
        <v>298</v>
      </c>
      <c r="B30" s="159" t="s">
        <v>37</v>
      </c>
      <c r="C30" s="154"/>
      <c r="D30" s="154"/>
      <c r="E30" s="160" t="n">
        <f aca="false">IF(B30="S",0,IF(AND(B30="N",OR(B31="S",B32="S")),2,1))</f>
        <v>2</v>
      </c>
    </row>
    <row r="31" customFormat="false" ht="26.1" hidden="false" customHeight="true" outlineLevel="0" collapsed="false">
      <c r="A31" s="158" t="str">
        <f aca="false">IF(B30="N","Presenta trastornos severos de la función del SNC? (S o N)",":-):-):-)")</f>
        <v>Presenta trastornos severos de la función del SNC? (S o N)</v>
      </c>
      <c r="B31" s="159" t="s">
        <v>88</v>
      </c>
      <c r="C31" s="154" t="str">
        <f aca="false">IF(AND(B30="N",ISBLANK(B31)),"ingrese S o N",IF(AND(B30="N",NOT(B31="S"),NOT(B31="N")),"ingrese S o N",":-):-):-)"))</f>
        <v>:-):-):-)</v>
      </c>
      <c r="D31" s="154"/>
      <c r="E31" s="160"/>
    </row>
    <row r="32" customFormat="false" ht="14.25" hidden="false" customHeight="true" outlineLevel="0" collapsed="false">
      <c r="A32" s="158" t="str">
        <f aca="false">IF(B30="N","Presenta neuropatia difusa? (S o N)",":-):-):-)")</f>
        <v>Presenta neuropatia difusa? (S o N)</v>
      </c>
      <c r="B32" s="159" t="s">
        <v>37</v>
      </c>
      <c r="C32" s="154" t="str">
        <f aca="false">IF(AND(B30="N",ISBLANK(B32)),"ingrese S o N",IF(AND(B30="N",NOT(B32="S"),NOT(B32="N")),"ingrese S o N",":-):-):-)"))</f>
        <v>:-):-):-)</v>
      </c>
      <c r="D32" s="154"/>
      <c r="E32" s="160"/>
    </row>
    <row r="33" customFormat="false" ht="14.65" hidden="false" customHeight="false" outlineLevel="0" collapsed="false">
      <c r="A33" s="154"/>
      <c r="B33" s="154"/>
      <c r="C33" s="154"/>
      <c r="D33" s="154"/>
      <c r="E33" s="154"/>
    </row>
    <row r="34" customFormat="false" ht="14.65" hidden="false" customHeight="false" outlineLevel="0" collapsed="false">
      <c r="A34" s="162" t="s">
        <v>100</v>
      </c>
      <c r="B34" s="163" t="s">
        <v>101</v>
      </c>
      <c r="C34" s="164"/>
      <c r="D34" s="164"/>
      <c r="E34" s="164"/>
    </row>
    <row r="35" customFormat="false" ht="14.65" hidden="false" customHeight="false" outlineLevel="0" collapsed="false">
      <c r="A35" s="165" t="s">
        <v>161</v>
      </c>
      <c r="B35" s="166" t="str">
        <f aca="false">IF(OR(ISBLANK(B11),ISBLANK(B14),ISBLANK(B17),ISBLANK(B18),ISBLANK(B19),ISBLANK(B20),ISBLANK(B21),ISBLANK(B22),ISBLANK(B23),ISBLANK(B24),ISBLANK(B26),ISBLANK(B27),ISBLANK(B28),ISBLANK(B30)),"No",IF(OR(AND(B11="S",ISBLANK(B12)),AND(B11="S",ISBLANK(B13)),AND(B14="N",ISBLANK(B15)),AND(B14="N",ISBLANK(B16)),AND(B24="S",ISBLANK(B25)),AND(B28="N",ISBLANK(B29)),AND(B30="N",ISBLANK(B31)),AND(B30="N",ISBLANK(B32))),"No","Si"))</f>
        <v>Si</v>
      </c>
      <c r="C35" s="164"/>
      <c r="D35" s="164"/>
      <c r="E35" s="164"/>
    </row>
    <row r="36" customFormat="false" ht="14.65" hidden="false" customHeight="false" outlineLevel="0" collapsed="false">
      <c r="A36" s="165" t="s">
        <v>299</v>
      </c>
      <c r="B36" s="166" t="n">
        <f aca="false">IF(B35="No","complete los datos",SUM(E11:E30))</f>
        <v>11</v>
      </c>
      <c r="C36" s="164" t="s">
        <v>300</v>
      </c>
      <c r="D36" s="164"/>
      <c r="E36" s="164"/>
    </row>
    <row r="37" customFormat="false" ht="14.65" hidden="false" customHeight="false" outlineLevel="0" collapsed="false">
      <c r="A37" s="164"/>
      <c r="B37" s="164"/>
      <c r="C37" s="164"/>
      <c r="D37" s="164"/>
      <c r="E37" s="164"/>
    </row>
    <row r="48" customFormat="false" ht="43.2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 E5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67" width="25.7"/>
    <col collapsed="false" customWidth="false" hidden="false" outlineLevel="0" max="257" min="2" style="167" width="11.42"/>
  </cols>
  <sheetData>
    <row r="1" customFormat="false" ht="39" hidden="false" customHeight="true" outlineLevel="0" collapsed="false">
      <c r="A1" s="168" t="s">
        <v>301</v>
      </c>
      <c r="B1" s="169"/>
      <c r="D1" s="170" t="s">
        <v>302</v>
      </c>
      <c r="E1" s="171" t="s">
        <v>2</v>
      </c>
    </row>
    <row r="2" customFormat="false" ht="14.65" hidden="false" customHeight="false" outlineLevel="0" collapsed="false">
      <c r="A2" s="172"/>
      <c r="B2" s="172"/>
      <c r="C2" s="172"/>
      <c r="D2" s="172"/>
      <c r="E2" s="172"/>
    </row>
    <row r="3" customFormat="false" ht="14.65" hidden="false" customHeight="false" outlineLevel="0" collapsed="false">
      <c r="A3" s="173" t="s">
        <v>120</v>
      </c>
      <c r="B3" s="174" t="s">
        <v>4</v>
      </c>
      <c r="C3" s="175"/>
      <c r="D3" s="175"/>
      <c r="E3" s="175"/>
    </row>
    <row r="4" customFormat="false" ht="14.65" hidden="false" customHeight="false" outlineLevel="0" collapsed="false">
      <c r="A4" s="176" t="s">
        <v>20</v>
      </c>
      <c r="B4" s="177"/>
      <c r="C4" s="176" t="s">
        <v>303</v>
      </c>
      <c r="D4" s="178" t="n">
        <f aca="false">B4/10</f>
        <v>0</v>
      </c>
      <c r="E4" s="176" t="s">
        <v>22</v>
      </c>
    </row>
    <row r="5" customFormat="false" ht="14.65" hidden="false" customHeight="false" outlineLevel="0" collapsed="false">
      <c r="A5" s="176" t="s">
        <v>304</v>
      </c>
      <c r="B5" s="177" t="n">
        <v>100</v>
      </c>
      <c r="C5" s="176" t="s">
        <v>305</v>
      </c>
      <c r="D5" s="178" t="n">
        <f aca="false">B5/2.2</f>
        <v>45.4545454545455</v>
      </c>
      <c r="E5" s="176" t="s">
        <v>306</v>
      </c>
    </row>
    <row r="6" customFormat="false" ht="14.65" hidden="false" customHeight="false" outlineLevel="0" collapsed="false">
      <c r="A6" s="176" t="s">
        <v>8</v>
      </c>
      <c r="B6" s="177"/>
      <c r="C6" s="176" t="s">
        <v>307</v>
      </c>
      <c r="D6" s="178" t="n">
        <f aca="false">B6/0.357</f>
        <v>0</v>
      </c>
      <c r="E6" s="176" t="s">
        <v>10</v>
      </c>
    </row>
    <row r="7" customFormat="false" ht="14.65" hidden="false" customHeight="false" outlineLevel="0" collapsed="false">
      <c r="A7" s="176" t="s">
        <v>13</v>
      </c>
      <c r="B7" s="177"/>
      <c r="C7" s="176" t="s">
        <v>307</v>
      </c>
      <c r="D7" s="178" t="n">
        <f aca="false">B7*4</f>
        <v>0</v>
      </c>
      <c r="E7" s="176" t="s">
        <v>10</v>
      </c>
    </row>
    <row r="8" customFormat="false" ht="14.65" hidden="false" customHeight="false" outlineLevel="0" collapsed="false">
      <c r="A8" s="176" t="s">
        <v>11</v>
      </c>
      <c r="B8" s="177"/>
      <c r="C8" s="176" t="s">
        <v>285</v>
      </c>
      <c r="D8" s="178" t="n">
        <f aca="false">B8/88.4</f>
        <v>0</v>
      </c>
      <c r="E8" s="176" t="s">
        <v>10</v>
      </c>
    </row>
    <row r="9" customFormat="false" ht="14.65" hidden="false" customHeight="false" outlineLevel="0" collapsed="false">
      <c r="A9" s="176" t="s">
        <v>14</v>
      </c>
      <c r="B9" s="177"/>
      <c r="C9" s="176" t="s">
        <v>307</v>
      </c>
      <c r="D9" s="178" t="n">
        <f aca="false">B9/0.0555</f>
        <v>0</v>
      </c>
      <c r="E9" s="176" t="s">
        <v>10</v>
      </c>
    </row>
    <row r="10" customFormat="false" ht="14.65" hidden="false" customHeight="false" outlineLevel="0" collapsed="false">
      <c r="A10" s="176" t="s">
        <v>20</v>
      </c>
      <c r="B10" s="177" t="n">
        <v>34</v>
      </c>
      <c r="C10" s="176" t="s">
        <v>308</v>
      </c>
      <c r="D10" s="178" t="n">
        <f aca="false">2.54*B10</f>
        <v>86.36</v>
      </c>
      <c r="E10" s="176" t="s">
        <v>309</v>
      </c>
    </row>
    <row r="11" customFormat="false" ht="14.65" hidden="false" customHeight="false" outlineLevel="0" collapsed="false">
      <c r="A11" s="176" t="s">
        <v>18</v>
      </c>
      <c r="B11" s="177"/>
      <c r="C11" s="176" t="s">
        <v>310</v>
      </c>
      <c r="D11" s="178" t="n">
        <f aca="false">B11/0.133</f>
        <v>0</v>
      </c>
      <c r="E11" s="176" t="s">
        <v>17</v>
      </c>
    </row>
    <row r="12" customFormat="false" ht="14.65" hidden="false" customHeight="false" outlineLevel="0" collapsed="false">
      <c r="A12" s="176" t="s">
        <v>15</v>
      </c>
      <c r="B12" s="177"/>
      <c r="C12" s="176" t="s">
        <v>310</v>
      </c>
      <c r="D12" s="178" t="n">
        <f aca="false">B12/0.133</f>
        <v>0</v>
      </c>
      <c r="E12" s="176" t="s">
        <v>17</v>
      </c>
    </row>
    <row r="13" customFormat="false" ht="14.65" hidden="false" customHeight="false" outlineLevel="0" collapsed="false">
      <c r="A13" s="176" t="s">
        <v>26</v>
      </c>
      <c r="B13" s="177"/>
      <c r="C13" s="176" t="s">
        <v>311</v>
      </c>
      <c r="D13" s="178" t="n">
        <f aca="false">B13*1000</f>
        <v>0</v>
      </c>
      <c r="E13" s="176" t="s">
        <v>25</v>
      </c>
    </row>
    <row r="14" customFormat="false" ht="14.65" hidden="false" customHeight="false" outlineLevel="0" collapsed="false">
      <c r="A14" s="176" t="s">
        <v>23</v>
      </c>
      <c r="B14" s="177"/>
      <c r="C14" s="176" t="s">
        <v>311</v>
      </c>
      <c r="D14" s="178" t="n">
        <f aca="false">B14*1000</f>
        <v>0</v>
      </c>
      <c r="E14" s="176" t="s">
        <v>25</v>
      </c>
    </row>
    <row r="15" customFormat="false" ht="14.65" hidden="false" customHeight="false" outlineLevel="0" collapsed="false">
      <c r="A15" s="172"/>
      <c r="B15" s="172"/>
      <c r="C15" s="172"/>
      <c r="D15" s="172"/>
      <c r="E15" s="172"/>
    </row>
    <row r="16" customFormat="false" ht="14.65" hidden="false" customHeight="false" outlineLevel="0" collapsed="false">
      <c r="A16" s="173" t="s">
        <v>127</v>
      </c>
      <c r="B16" s="174" t="s">
        <v>4</v>
      </c>
      <c r="C16" s="175"/>
      <c r="D16" s="175"/>
      <c r="E16" s="179"/>
    </row>
    <row r="17" customFormat="false" ht="29.85" hidden="false" customHeight="false" outlineLevel="0" collapsed="false">
      <c r="A17" s="180" t="s">
        <v>312</v>
      </c>
      <c r="B17" s="181" t="s">
        <v>37</v>
      </c>
      <c r="C17" s="175" t="str">
        <f aca="false">IF(ISBLANK(B17),"ingrese S o N",IF(AND(NOT(B17="S"),NOT(B17="N")),"ingrese S o N",":-):-):-)"))</f>
        <v>:-):-):-)</v>
      </c>
      <c r="D17" s="175"/>
      <c r="E17" s="182"/>
    </row>
    <row r="18" customFormat="false" ht="14.65" hidden="false" customHeight="false" outlineLevel="0" collapsed="false">
      <c r="A18" s="176" t="str">
        <f aca="false">IF(B17="N","Edad en años",":-):-):-)")</f>
        <v>Edad en años</v>
      </c>
      <c r="B18" s="183" t="n">
        <v>12</v>
      </c>
      <c r="C18" s="175" t="str">
        <f aca="false">IF(B17="N","años",":-):-):-)")</f>
        <v>años</v>
      </c>
      <c r="D18" s="175"/>
      <c r="E18" s="182"/>
    </row>
    <row r="19" customFormat="false" ht="14.65" hidden="false" customHeight="false" outlineLevel="0" collapsed="false">
      <c r="A19" s="176" t="s">
        <v>313</v>
      </c>
      <c r="B19" s="183" t="n">
        <v>45</v>
      </c>
      <c r="C19" s="175" t="s">
        <v>306</v>
      </c>
      <c r="D19" s="175"/>
      <c r="E19" s="182"/>
    </row>
    <row r="20" customFormat="false" ht="14.65" hidden="false" customHeight="false" outlineLevel="0" collapsed="false">
      <c r="A20" s="176" t="s">
        <v>314</v>
      </c>
      <c r="B20" s="183" t="n">
        <v>86</v>
      </c>
      <c r="C20" s="175" t="s">
        <v>309</v>
      </c>
      <c r="D20" s="175"/>
      <c r="E20" s="182"/>
    </row>
    <row r="21" customFormat="false" ht="14.65" hidden="false" customHeight="false" outlineLevel="0" collapsed="false">
      <c r="A21" s="176" t="s">
        <v>315</v>
      </c>
      <c r="B21" s="183" t="n">
        <v>110</v>
      </c>
      <c r="C21" s="175" t="s">
        <v>17</v>
      </c>
      <c r="D21" s="175"/>
      <c r="E21" s="184" t="n">
        <f aca="false">IF(OR(ISBLANK(B17),AND(B17="N",ISBLANK(B18)),ISBLANK(B21)),"ingrese datos",IF(B17="S",IF(B21&lt;40,5,IF(B21&lt;=54,3,IF(B21&lt;=65,1,IF(B21&lt;130,0,IF(B21&lt;=160,1,3))))),IF(B21&lt;50,5,IF(B21&lt;=64,3,IF(B21&lt;=75,1,IF(B21&lt;150,0,IF(B21&lt;=200,1,3)))))))</f>
        <v>0</v>
      </c>
    </row>
    <row r="22" customFormat="false" ht="14.65" hidden="false" customHeight="false" outlineLevel="0" collapsed="false">
      <c r="A22" s="176" t="s">
        <v>126</v>
      </c>
      <c r="B22" s="183" t="n">
        <v>60</v>
      </c>
      <c r="C22" s="175" t="s">
        <v>17</v>
      </c>
      <c r="D22" s="175"/>
      <c r="E22" s="184" t="n">
        <f aca="false">IF(ISBLANK(B22),"ingrese datos",IF(B22&lt;90,0,IF(B22&lt;=110,1,3)))</f>
        <v>0</v>
      </c>
    </row>
    <row r="23" customFormat="false" ht="14.65" hidden="false" customHeight="false" outlineLevel="0" collapsed="false">
      <c r="A23" s="176" t="s">
        <v>133</v>
      </c>
      <c r="B23" s="183" t="n">
        <v>78</v>
      </c>
      <c r="C23" s="175" t="s">
        <v>316</v>
      </c>
      <c r="D23" s="175"/>
      <c r="E23" s="184" t="n">
        <f aca="false">IF(OR(ISBLANK(B17),AND(B17="N",ISBLANK(B18)),ISBLANK(B23)),"ingrese datos",IF(B17="S",IF(B23&lt;50,5,IF(B23&lt;=74,3,IF(B23&lt;=90,1,IF(B23&lt;160,0,IF(B23&lt;=180,1,IF(B23&lt;=220,3,5)))))),IF(B23&lt;40,5,IF(B23&lt;=59,3,IF(B23&lt;=80,1,IF(B23&lt;150,0,IF(B23&lt;=170,1,IF(B23&lt;=200,3,5))))))))</f>
        <v>1</v>
      </c>
    </row>
    <row r="24" customFormat="false" ht="14.65" hidden="false" customHeight="false" outlineLevel="0" collapsed="false">
      <c r="A24" s="176" t="s">
        <v>317</v>
      </c>
      <c r="B24" s="183" t="n">
        <v>7</v>
      </c>
      <c r="C24" s="175" t="s">
        <v>318</v>
      </c>
      <c r="D24" s="175"/>
      <c r="E24" s="184" t="n">
        <f aca="false">IF(OR(ISBLANK(B19),ISBLANK(B20),ISBLANK(B24)),"ingrese datos",IF(B24/B67&lt;1,5,IF(B24/B67&lt;2,3,IF(B24/B67&lt;=3,1,0))))</f>
        <v>0</v>
      </c>
    </row>
    <row r="25" customFormat="false" ht="43.25" hidden="false" customHeight="false" outlineLevel="0" collapsed="false">
      <c r="A25" s="185" t="s">
        <v>319</v>
      </c>
      <c r="B25" s="183" t="n">
        <v>4</v>
      </c>
      <c r="C25" s="186" t="s">
        <v>320</v>
      </c>
      <c r="D25" s="175"/>
      <c r="E25" s="184" t="n">
        <f aca="false">IF(ISBLANK(B25),"ingrese datos",IF(B25&lt;3,1,IF(B25&lt;5.5,0,IF(B25&lt;=6.5,1,3))))</f>
        <v>0</v>
      </c>
    </row>
    <row r="26" customFormat="false" ht="14.65" hidden="false" customHeight="false" outlineLevel="0" collapsed="false">
      <c r="A26" s="176" t="s">
        <v>321</v>
      </c>
      <c r="B26" s="183" t="n">
        <v>12</v>
      </c>
      <c r="C26" s="175" t="s">
        <v>17</v>
      </c>
      <c r="D26" s="175"/>
      <c r="E26" s="184" t="n">
        <f aca="false">IF(ISBLANK(B26),"ingrese datos",IF(B26&lt;0,1,IF(B26&lt;=15,0,1)))</f>
        <v>0</v>
      </c>
    </row>
    <row r="27" customFormat="false" ht="29.85" hidden="false" customHeight="false" outlineLevel="0" collapsed="false">
      <c r="A27" s="180" t="s">
        <v>322</v>
      </c>
      <c r="B27" s="183" t="n">
        <v>8</v>
      </c>
      <c r="C27" s="175" t="s">
        <v>17</v>
      </c>
      <c r="D27" s="175"/>
      <c r="E27" s="184" t="n">
        <f aca="false">IF(ISBLANK(B27),"ingrese datos",IF(B27&gt;25,3,IF(B27&gt;=15,1,IF(B27&gt;=5,0,1))))</f>
        <v>0</v>
      </c>
    </row>
    <row r="28" customFormat="false" ht="14.65" hidden="false" customHeight="false" outlineLevel="0" collapsed="false">
      <c r="A28" s="176" t="s">
        <v>134</v>
      </c>
      <c r="B28" s="183" t="n">
        <v>12</v>
      </c>
      <c r="C28" s="175" t="s">
        <v>323</v>
      </c>
      <c r="D28" s="175"/>
      <c r="E28" s="184" t="n">
        <f aca="false">IF(OR(ISBLANK(B17),AND(B17="N",ISBLANK(B18)),ISBLANK(B28)),"ingrese datos",IF(B17="S",IF(B28&gt;90,5,IF(B28&gt;60,3,IF(B28&gt;=50,1,IF(B28&lt;2,5,0)))),IF(B28&gt;70,5,IF(B28&gt;50,3,IF(B28&gt;=30,1,0)))))</f>
        <v>0</v>
      </c>
    </row>
    <row r="29" customFormat="false" ht="14.65" hidden="false" customHeight="false" outlineLevel="0" collapsed="false">
      <c r="A29" s="176" t="s">
        <v>226</v>
      </c>
      <c r="B29" s="183" t="n">
        <v>95</v>
      </c>
      <c r="C29" s="175" t="s">
        <v>17</v>
      </c>
      <c r="D29" s="175"/>
      <c r="E29" s="184" t="n">
        <f aca="false">IF(ISBLANK(B29),"ingrese datos",IF(B29&lt;40,4,IF(B29&lt;50,3,IF(B29&lt;=60,1,0))))</f>
        <v>0</v>
      </c>
    </row>
    <row r="30" customFormat="false" ht="14.65" hidden="false" customHeight="false" outlineLevel="0" collapsed="false">
      <c r="A30" s="176" t="s">
        <v>324</v>
      </c>
      <c r="B30" s="183" t="n">
        <v>0.25</v>
      </c>
      <c r="C30" s="175" t="str">
        <f aca="false">IF(B30&gt;1,"ingrese valor decimal",IF(B30&lt;0.2,"valor demasiado bajo",":-):-):-)"))</f>
        <v>:-):-):-)</v>
      </c>
      <c r="D30" s="175"/>
      <c r="E30" s="184" t="n">
        <f aca="false">IF(OR(ISBLANK(B29),ISBLANK(B30)),"ingrese datos",IF(B29/B30&gt;300,0,IF(B29/B30&gt;=200,1,3)))</f>
        <v>0</v>
      </c>
    </row>
    <row r="31" customFormat="false" ht="14.65" hidden="false" customHeight="false" outlineLevel="0" collapsed="false">
      <c r="A31" s="176" t="s">
        <v>45</v>
      </c>
      <c r="B31" s="183" t="n">
        <v>25</v>
      </c>
      <c r="C31" s="175" t="s">
        <v>17</v>
      </c>
      <c r="D31" s="175"/>
      <c r="E31" s="184" t="n">
        <f aca="false">IF(ISBLANK(B31),"ingrese datos",IF(B31&gt;65,5,IF(B31&gt;50,3,IF(B31&gt;=45,1,IF(B31&gt;=30,0,1)))))</f>
        <v>1</v>
      </c>
    </row>
    <row r="32" customFormat="false" ht="14.65" hidden="false" customHeight="false" outlineLevel="0" collapsed="false">
      <c r="A32" s="176" t="s">
        <v>238</v>
      </c>
      <c r="B32" s="183" t="n">
        <v>7.25</v>
      </c>
      <c r="C32" s="175"/>
      <c r="D32" s="175"/>
      <c r="E32" s="184" t="n">
        <f aca="false">IF(ISBLANK(B32),"ingrese datos",IF(B32&lt;7.1,5,IF(B32&lt;=7.19,3,IF(B32&lt;=7.3,1,IF(B32&lt;7.55,0,IF(B32&lt;=7.65,1,3))))))</f>
        <v>1</v>
      </c>
    </row>
    <row r="33" customFormat="false" ht="14.65" hidden="false" customHeight="false" outlineLevel="0" collapsed="false">
      <c r="A33" s="176" t="s">
        <v>84</v>
      </c>
      <c r="B33" s="183" t="n">
        <v>10</v>
      </c>
      <c r="C33" s="175"/>
      <c r="D33" s="175"/>
      <c r="E33" s="184" t="n">
        <f aca="false">IF(ISBLANK(B33),"ingrese datos",IF(B33&lt;5,5,IF(B33&lt;=7,3,IF(B33&lt;=11,1,0))))</f>
        <v>1</v>
      </c>
    </row>
    <row r="34" customFormat="false" ht="14.65" hidden="false" customHeight="false" outlineLevel="0" collapsed="false">
      <c r="A34" s="176" t="s">
        <v>325</v>
      </c>
      <c r="B34" s="183" t="n">
        <v>6</v>
      </c>
      <c r="C34" s="175" t="s">
        <v>17</v>
      </c>
      <c r="D34" s="175"/>
      <c r="E34" s="184" t="n">
        <f aca="false">IF(ISBLANK(B34),"ingrese datos",IF(B34&gt;40,5,IF(B34&gt;20,3,IF(B31&gt;=15,1,0))))</f>
        <v>1</v>
      </c>
    </row>
    <row r="35" customFormat="false" ht="26.1" hidden="false" customHeight="true" outlineLevel="0" collapsed="false">
      <c r="A35" s="180" t="s">
        <v>326</v>
      </c>
      <c r="B35" s="181" t="s">
        <v>37</v>
      </c>
      <c r="C35" s="175" t="str">
        <f aca="false">IF(ISBLANK(B35),"ingrese S o N",IF(AND(NOT(B35="S"),NOT(B35="N")),"ingrese S o N",":-):-):-)"))</f>
        <v>:-):-):-)</v>
      </c>
      <c r="D35" s="175"/>
      <c r="E35" s="184" t="n">
        <f aca="false">IF(OR(ISBLANK(B35),AND(B35="N",ISBLANK(B36)),AND(B35="N",B36="N",ISBLANK(B37))),"ingrese datos",IF(OR(B35="S",B36="S"),3,IF(B37="S",1,0)))</f>
        <v>1</v>
      </c>
    </row>
    <row r="36" customFormat="false" ht="26.1" hidden="false" customHeight="true" outlineLevel="0" collapsed="false">
      <c r="A36" s="180" t="str">
        <f aca="false">IF(B35="N","Ha presentado status epilepticus (continuo)? (S o N)",":-):-):-)")</f>
        <v>Ha presentado status epilepticus (continuo)? (S o N)</v>
      </c>
      <c r="B36" s="181" t="s">
        <v>37</v>
      </c>
      <c r="C36" s="175" t="str">
        <f aca="false">IF(AND(B35="N",ISBLANK(B36)),"ingrese S o N",IF(AND(B35="N",NOT(B36="S"),NOT(B36="N")),"ingrese S o N",":-):-):-)"))</f>
        <v>:-):-):-)</v>
      </c>
      <c r="D36" s="175"/>
      <c r="E36" s="182"/>
    </row>
    <row r="37" customFormat="false" ht="26.1" hidden="false" customHeight="true" outlineLevel="0" collapsed="false">
      <c r="A37" s="180" t="str">
        <f aca="false">IF(AND(B35="N",B36="N"),"Ha presentado convulsiones focales? (S o N)",":-):-):-)")</f>
        <v>Ha presentado convulsiones focales? (S o N)</v>
      </c>
      <c r="B37" s="181" t="s">
        <v>88</v>
      </c>
      <c r="C37" s="175" t="str">
        <f aca="false">IF(AND(B35="N",B36="N",ISBLANK(B37)),"ingrese S o N",IF(AND(B35="N",B36="N",NOT(B37="S"),NOT(B37="N")),"ingrese S o N",":-):-):-)"))</f>
        <v>:-):-):-)</v>
      </c>
      <c r="D37" s="175"/>
      <c r="E37" s="182"/>
    </row>
    <row r="38" customFormat="false" ht="26.1" hidden="false" customHeight="true" outlineLevel="0" collapsed="false">
      <c r="A38" s="180" t="s">
        <v>327</v>
      </c>
      <c r="B38" s="181" t="s">
        <v>37</v>
      </c>
      <c r="C38" s="175" t="str">
        <f aca="false">IF(ISBLANK(B38),"ingrese S o N",IF(AND(NOT(B38="S"),NOT(B38="N")),"ingrese S o N",":-):-):-)"))</f>
        <v>:-):-):-)</v>
      </c>
      <c r="D38" s="175"/>
      <c r="E38" s="184" t="n">
        <f aca="false">IF(ISBLANK(B38),"ingrese datos",IF(B38="S",5,IF(AND(B38="N",B39="S"),3,IF(AND(B38="N",B39="N",B40="S"),1,IF(AND(B38="N",B39="N",B40="N"),0,"revise las respuestas")))))</f>
        <v>1</v>
      </c>
    </row>
    <row r="39" customFormat="false" ht="26.1" hidden="false" customHeight="true" outlineLevel="0" collapsed="false">
      <c r="A39" s="180" t="s">
        <v>328</v>
      </c>
      <c r="B39" s="181" t="s">
        <v>37</v>
      </c>
      <c r="C39" s="175" t="str">
        <f aca="false">IF(AND(B38="N",ISBLANK(B39)),"ingrese S o N",IF(AND(B38="N",NOT(B39="S"),NOT(B39="N")),"ingrese S o N",":-):-):-)"))</f>
        <v>:-):-):-)</v>
      </c>
      <c r="D39" s="175"/>
      <c r="E39" s="182"/>
    </row>
    <row r="40" customFormat="false" ht="26.1" hidden="false" customHeight="true" outlineLevel="0" collapsed="false">
      <c r="A40" s="180" t="s">
        <v>329</v>
      </c>
      <c r="B40" s="181" t="s">
        <v>88</v>
      </c>
      <c r="C40" s="175" t="str">
        <f aca="false">IF(AND(B38="N",B39="N",ISBLANK(B40)),"ingrese S o N",IF(AND(B38="N",B39="N",NOT(B40="S"),NOT(B40="N")),"ingrese S o N",":-):-):-)"))</f>
        <v>:-):-):-)</v>
      </c>
      <c r="D40" s="175"/>
      <c r="E40" s="182"/>
    </row>
    <row r="41" customFormat="false" ht="14.65" hidden="false" customHeight="false" outlineLevel="0" collapsed="false">
      <c r="A41" s="176" t="s">
        <v>330</v>
      </c>
      <c r="B41" s="183" t="n">
        <v>12</v>
      </c>
      <c r="C41" s="175" t="s">
        <v>22</v>
      </c>
      <c r="D41" s="175"/>
      <c r="E41" s="184" t="n">
        <f aca="false">IF(ISBLANK(B41),"ingrese datos",IF(B41&lt;3,5,IF(B41&lt;5,3,IF(B41&lt;=7,1,IF(B41&lt;18,0,IF(B41&lt;=22,1,IF(B41&lt;=25,3,5)))))))</f>
        <v>0</v>
      </c>
    </row>
    <row r="42" customFormat="false" ht="14.65" hidden="false" customHeight="false" outlineLevel="0" collapsed="false">
      <c r="A42" s="176" t="s">
        <v>293</v>
      </c>
      <c r="B42" s="187" t="n">
        <v>12000</v>
      </c>
      <c r="C42" s="175" t="s">
        <v>25</v>
      </c>
      <c r="D42" s="175"/>
      <c r="E42" s="184" t="n">
        <f aca="false">IF(ISBLANK(B42),"ingrese datos",IF(B42&lt;3000,3,IF(B42&lt;=5000,1,IF(B42&lt;20000,0,IF(B42&lt;=40000,1,3)))))</f>
        <v>0</v>
      </c>
    </row>
    <row r="43" customFormat="false" ht="14.65" hidden="false" customHeight="false" outlineLevel="0" collapsed="false">
      <c r="A43" s="176" t="s">
        <v>291</v>
      </c>
      <c r="B43" s="187" t="n">
        <v>120000</v>
      </c>
      <c r="C43" s="175" t="s">
        <v>25</v>
      </c>
      <c r="D43" s="175"/>
      <c r="E43" s="184" t="n">
        <f aca="false">IF(ISBLANK(B43),"ingrese datos",IF(B43&lt;20000,3,IF(B43&lt;=50000,1,IF(B43&lt;1000000,0,1))))</f>
        <v>0</v>
      </c>
    </row>
    <row r="44" customFormat="false" ht="14.65" hidden="false" customHeight="false" outlineLevel="0" collapsed="false">
      <c r="A44" s="176" t="s">
        <v>331</v>
      </c>
      <c r="B44" s="183" t="n">
        <v>10</v>
      </c>
      <c r="C44" s="175" t="s">
        <v>67</v>
      </c>
      <c r="D44" s="175"/>
      <c r="E44" s="184" t="n">
        <f aca="false">IF(OR(ISBLANK(B44),ISBLANK(B45),ISBLANK(B46),ISBLANK(B47)),"ingrese datos",IF(B44/B45&gt;(1.5*B46/B47),1,0))</f>
        <v>0</v>
      </c>
    </row>
    <row r="45" customFormat="false" ht="14.65" hidden="false" customHeight="false" outlineLevel="0" collapsed="false">
      <c r="A45" s="176" t="s">
        <v>332</v>
      </c>
      <c r="B45" s="183" t="n">
        <v>23</v>
      </c>
      <c r="C45" s="175" t="s">
        <v>67</v>
      </c>
      <c r="D45" s="175"/>
      <c r="E45" s="182"/>
    </row>
    <row r="46" customFormat="false" ht="14.65" hidden="false" customHeight="false" outlineLevel="0" collapsed="false">
      <c r="A46" s="176" t="s">
        <v>333</v>
      </c>
      <c r="B46" s="183" t="n">
        <v>10</v>
      </c>
      <c r="C46" s="175" t="s">
        <v>67</v>
      </c>
      <c r="D46" s="175"/>
      <c r="E46" s="182"/>
    </row>
    <row r="47" customFormat="false" ht="14.65" hidden="false" customHeight="false" outlineLevel="0" collapsed="false">
      <c r="A47" s="176" t="s">
        <v>334</v>
      </c>
      <c r="B47" s="183" t="n">
        <v>23</v>
      </c>
      <c r="C47" s="175" t="s">
        <v>67</v>
      </c>
      <c r="D47" s="175"/>
      <c r="E47" s="182"/>
    </row>
    <row r="48" customFormat="false" ht="43.25" hidden="false" customHeight="false" outlineLevel="0" collapsed="false">
      <c r="A48" s="176" t="s">
        <v>335</v>
      </c>
      <c r="B48" s="183" t="n">
        <v>0.2</v>
      </c>
      <c r="C48" s="175" t="s">
        <v>336</v>
      </c>
      <c r="D48" s="175"/>
      <c r="E48" s="184" t="n">
        <f aca="false">IF(ISBLANK(B48),"ingrese datos",IF(B48&gt;40,1,0))</f>
        <v>0</v>
      </c>
    </row>
    <row r="49" customFormat="false" ht="14.65" hidden="false" customHeight="false" outlineLevel="0" collapsed="false">
      <c r="A49" s="176" t="s">
        <v>233</v>
      </c>
      <c r="B49" s="183" t="n">
        <v>12</v>
      </c>
      <c r="C49" s="175" t="s">
        <v>10</v>
      </c>
      <c r="D49" s="175"/>
      <c r="E49" s="184" t="n">
        <f aca="false">IF(ISBLANK(B49),"ingrese datos",IF(B49&lt;40,0,IF(B49&lt;=100,1,3)))</f>
        <v>0</v>
      </c>
    </row>
    <row r="50" customFormat="false" ht="14.65" hidden="false" customHeight="false" outlineLevel="0" collapsed="false">
      <c r="A50" s="176" t="s">
        <v>230</v>
      </c>
      <c r="B50" s="183" t="n">
        <v>1.2</v>
      </c>
      <c r="C50" s="175" t="s">
        <v>10</v>
      </c>
      <c r="D50" s="175"/>
      <c r="E50" s="184" t="n">
        <f aca="false">IF(ISBLANK(B50),"ingrese datos",IF(B50&lt;2,0,IF(B50&lt;=10,1,3)))</f>
        <v>0</v>
      </c>
    </row>
    <row r="51" customFormat="false" ht="14.65" hidden="false" customHeight="false" outlineLevel="0" collapsed="false">
      <c r="A51" s="176" t="s">
        <v>337</v>
      </c>
      <c r="B51" s="183" t="n">
        <v>120</v>
      </c>
      <c r="C51" s="175" t="s">
        <v>338</v>
      </c>
      <c r="D51" s="175"/>
      <c r="E51" s="184" t="n">
        <f aca="false">IF(OR(ISBLANK(B19),ISBLANK(B51)),"ingrese datos",IF(B51/B19&lt;0.5,3,IF(B51/B19&lt;=1,1,0)))</f>
        <v>0</v>
      </c>
    </row>
    <row r="52" customFormat="false" ht="14.65" hidden="false" customHeight="false" outlineLevel="0" collapsed="false">
      <c r="A52" s="188" t="s">
        <v>339</v>
      </c>
      <c r="B52" s="183" t="n">
        <v>50</v>
      </c>
      <c r="C52" s="175" t="s">
        <v>53</v>
      </c>
      <c r="D52" s="179"/>
      <c r="E52" s="184" t="n">
        <f aca="false">IF(OR(ISBLANK(B52),ISBLANK(B53)),"ingrese datos",IF(B52/B53&gt;100,1,0))</f>
        <v>0</v>
      </c>
    </row>
    <row r="53" customFormat="false" ht="14.65" hidden="false" customHeight="false" outlineLevel="0" collapsed="false">
      <c r="A53" s="188" t="s">
        <v>340</v>
      </c>
      <c r="B53" s="183" t="n">
        <v>45</v>
      </c>
      <c r="C53" s="175" t="s">
        <v>53</v>
      </c>
      <c r="D53" s="175"/>
      <c r="E53" s="184"/>
    </row>
    <row r="54" customFormat="false" ht="29.85" hidden="false" customHeight="false" outlineLevel="0" collapsed="false">
      <c r="A54" s="176" t="s">
        <v>341</v>
      </c>
      <c r="B54" s="183" t="n">
        <v>120</v>
      </c>
      <c r="C54" s="175" t="s">
        <v>290</v>
      </c>
      <c r="D54" s="175"/>
      <c r="E54" s="184" t="n">
        <f aca="false">IF(ISBLANK(B54),"ingrese datos",IF(B54&gt;500,1,0))</f>
        <v>0</v>
      </c>
    </row>
    <row r="55" customFormat="false" ht="16.4" hidden="false" customHeight="false" outlineLevel="0" collapsed="false">
      <c r="A55" s="176" t="s">
        <v>234</v>
      </c>
      <c r="B55" s="183" t="n">
        <v>2.1</v>
      </c>
      <c r="C55" s="175" t="s">
        <v>10</v>
      </c>
      <c r="D55" s="175"/>
      <c r="E55" s="184" t="n">
        <f aca="false">IF(ISBLANK(B55),"ingrese datos",IF(B55&gt;3.5,1,0))</f>
        <v>0</v>
      </c>
    </row>
    <row r="56" customFormat="false" ht="29.85" hidden="false" customHeight="false" outlineLevel="0" collapsed="false">
      <c r="A56" s="176" t="s">
        <v>342</v>
      </c>
      <c r="B56" s="183" t="n">
        <v>3.2</v>
      </c>
      <c r="C56" s="175" t="s">
        <v>22</v>
      </c>
      <c r="D56" s="175"/>
      <c r="E56" s="184" t="n">
        <f aca="false">IF(ISBLANK(B56),"ingrese datos",IF(B56&lt;1.2,3,IF(B56&lt;=2,1,0)))</f>
        <v>0</v>
      </c>
    </row>
    <row r="57" customFormat="false" ht="16.4" hidden="false" customHeight="false" outlineLevel="0" collapsed="false">
      <c r="A57" s="176" t="s">
        <v>343</v>
      </c>
      <c r="B57" s="183" t="n">
        <v>120</v>
      </c>
      <c r="C57" s="175" t="s">
        <v>79</v>
      </c>
      <c r="D57" s="175"/>
      <c r="E57" s="184" t="n">
        <f aca="false">IF(ISBLANK(B57),"ingrese datos",IF(B57&lt;115,3,IF(B57&lt;=125,1,IF(B57&lt;150,0,IF(B57&lt;=160,1,3)))))</f>
        <v>1</v>
      </c>
    </row>
    <row r="58" customFormat="false" ht="16.4" hidden="false" customHeight="false" outlineLevel="0" collapsed="false">
      <c r="A58" s="176" t="s">
        <v>344</v>
      </c>
      <c r="B58" s="183" t="n">
        <v>5.4</v>
      </c>
      <c r="C58" s="175" t="s">
        <v>79</v>
      </c>
      <c r="D58" s="175"/>
      <c r="E58" s="184" t="n">
        <f aca="false">IF(ISBLANK(B58),"ingrese datos",IF(B58&lt;2.5,5,IF(B58&lt;=2.9,3,IF(B58&lt;=3.5,1,IF(B58&lt;6.5,0,IF(B58&lt;=7.5,1,IF(B58&lt;=8,3,5)))))))</f>
        <v>0</v>
      </c>
    </row>
    <row r="59" customFormat="false" ht="14.65" hidden="false" customHeight="false" outlineLevel="0" collapsed="false">
      <c r="A59" s="176" t="s">
        <v>345</v>
      </c>
      <c r="B59" s="183" t="n">
        <v>9.2</v>
      </c>
      <c r="C59" s="175" t="s">
        <v>10</v>
      </c>
      <c r="D59" s="175"/>
      <c r="E59" s="184" t="n">
        <f aca="false">IF(ISBLANK(B59),"ingrese datos",IF(B59&lt;5,5,IF(B59&lt;=6.9,3,IF(B59&lt;=8,1,IF(B59&lt;12,0,IF(B59&lt;=15,1,3))))))</f>
        <v>0</v>
      </c>
    </row>
    <row r="60" customFormat="false" ht="16.4" hidden="false" customHeight="false" outlineLevel="0" collapsed="false">
      <c r="A60" s="176" t="s">
        <v>235</v>
      </c>
      <c r="B60" s="183" t="n">
        <v>110</v>
      </c>
      <c r="C60" s="175" t="s">
        <v>10</v>
      </c>
      <c r="D60" s="175"/>
      <c r="E60" s="184" t="n">
        <f aca="false">IF(ISBLANK(B60),"ingrese datos",IF(B60&lt;20,5,IF(B60&lt;=39,3,IF(B60&lt;=60,1,IF(B60&lt;250,0,IF(B60&lt;=400,1,3))))))</f>
        <v>0</v>
      </c>
    </row>
    <row r="61" customFormat="false" ht="29.85" hidden="false" customHeight="false" outlineLevel="0" collapsed="false">
      <c r="A61" s="176" t="s">
        <v>346</v>
      </c>
      <c r="B61" s="183" t="n">
        <v>290</v>
      </c>
      <c r="C61" s="175" t="s">
        <v>347</v>
      </c>
      <c r="D61" s="175"/>
      <c r="E61" s="184" t="n">
        <f aca="false">IF(ISBLANK(B61),"ingrese datos",IF(AND(B61&gt;320,B61&lt;=350),1,IF(B61&gt;350,3,0)))</f>
        <v>0</v>
      </c>
    </row>
    <row r="62" customFormat="false" ht="16.4" hidden="false" customHeight="false" outlineLevel="0" collapsed="false">
      <c r="A62" s="176" t="s">
        <v>348</v>
      </c>
      <c r="B62" s="183" t="n">
        <v>22</v>
      </c>
      <c r="C62" s="175" t="s">
        <v>79</v>
      </c>
      <c r="D62" s="175"/>
      <c r="E62" s="184" t="n">
        <f aca="false">IF(ISBLANK(B62),"ingrese datos",IF(B62&gt;32,1,IF(B62&lt;16,1,0)))</f>
        <v>0</v>
      </c>
    </row>
    <row r="63" customFormat="false" ht="29.85" hidden="false" customHeight="false" outlineLevel="0" collapsed="false">
      <c r="A63" s="175"/>
      <c r="B63" s="175"/>
      <c r="C63" s="175"/>
      <c r="D63" s="175"/>
      <c r="E63" s="175"/>
    </row>
    <row r="64" customFormat="false" ht="29.85" hidden="false" customHeight="false" outlineLevel="0" collapsed="false">
      <c r="A64" s="189" t="s">
        <v>100</v>
      </c>
      <c r="B64" s="190" t="s">
        <v>101</v>
      </c>
      <c r="C64" s="191"/>
      <c r="D64" s="191"/>
      <c r="E64" s="191"/>
    </row>
    <row r="65" customFormat="false" ht="29.85" hidden="false" customHeight="false" outlineLevel="0" collapsed="false">
      <c r="A65" s="192" t="s">
        <v>161</v>
      </c>
      <c r="B65" s="193" t="str">
        <f aca="false">IF(OR(OR(ISBLANK(B17),ISBLANK(B19),ISBLANK(B20),ISBLANK(B21),ISBLANK(B22),ISBLANK(B23),ISBLANK(B24),ISBLANK(B25),ISBLANK(B26),ISBLANK(B27),ISBLANK(B28),ISBLANK(B29),ISBLANK(B30),ISBLANK(B31),ISBLANK(B32),ISBLANK(B33),ISBLANK(B34),ISBLANK(B35),ISBLANK(B38)),OR(ISBLANK(B41),ISBLANK(B42),ISBLANK(B43),ISBLANK(B44),ISBLANK(B45),ISBLANK(B46),ISBLANK(B47),ISBLANK(B48),ISBLANK(B49),ISBLANK(B50),ISBLANK(B51),ISBLANK(B52),ISBLANK(B53),ISBLANK(B54),ISBLANK(B55),ISBLANK(B56),ISBLANK(B57),ISBLANK(B58),ISBLANK(B59),ISBLANK(B60),ISBLANK(B61),ISBLANK(B62))),"No",IF(AND(B17="N",ISBLANK(B18)),"No",IF(AND(B35="N",ISBLANK(B36)),"No",IF(AND(B35="N",B36="N",ISBLANK(B37)),"No",IF(AND(B38="N",ISBLANK(B39)),"No",IF(AND(B38="N",B39="N",ISBLANK(B40)),"No","Si"))))))</f>
        <v>Si</v>
      </c>
      <c r="C65" s="191"/>
      <c r="D65" s="191"/>
      <c r="E65" s="191"/>
    </row>
    <row r="66" customFormat="false" ht="29.85" hidden="false" customHeight="false" outlineLevel="0" collapsed="false">
      <c r="A66" s="192" t="s">
        <v>349</v>
      </c>
      <c r="B66" s="193" t="str">
        <f aca="false">IF(OR(ISBLANK(B17),AND(B17="N",ISBLANK(B18))),"ingrese datos",IF(OR(B17="S",B18&lt;19),"Si","No"))</f>
        <v>Si</v>
      </c>
      <c r="C66" s="191"/>
      <c r="D66" s="191"/>
      <c r="E66" s="191"/>
    </row>
    <row r="67" customFormat="false" ht="14.65" hidden="false" customHeight="false" outlineLevel="0" collapsed="false">
      <c r="A67" s="192" t="s">
        <v>350</v>
      </c>
      <c r="B67" s="194" t="n">
        <f aca="false">IF(OR(ISBLANK(B19),ISBLANK(B20)),"ingrese datos",EXP((0.425*(LN(B19)))+(0.725*(LN(B20)))+LN(71.84))/10000)</f>
        <v>0.91515154904836</v>
      </c>
      <c r="C67" s="191" t="s">
        <v>351</v>
      </c>
      <c r="D67" s="191"/>
      <c r="E67" s="191"/>
    </row>
    <row r="68" customFormat="false" ht="14.65" hidden="false" customHeight="false" outlineLevel="0" collapsed="false">
      <c r="A68" s="192" t="s">
        <v>352</v>
      </c>
      <c r="B68" s="195" t="n">
        <f aca="false">IF(B65="No","complete los datos",SUM(E17:E62))</f>
        <v>8</v>
      </c>
      <c r="C68" s="191"/>
      <c r="D68" s="191"/>
      <c r="E68" s="191"/>
    </row>
    <row r="69" customFormat="false" ht="14.65" hidden="false" customHeight="false" outlineLevel="0" collapsed="false">
      <c r="A69" s="196"/>
      <c r="B69" s="196"/>
      <c r="C69" s="191"/>
      <c r="D69" s="191"/>
      <c r="E69" s="191"/>
    </row>
    <row r="70" customFormat="false" ht="14.65" hidden="false" customHeight="false" outlineLevel="0" collapsed="false">
      <c r="A70" s="172"/>
      <c r="B70" s="172"/>
      <c r="C70" s="172"/>
      <c r="D70" s="172"/>
      <c r="E70" s="172"/>
    </row>
    <row r="71" customFormat="false" ht="14.65" hidden="false" customHeight="false" outlineLevel="0" collapsed="false">
      <c r="A71" s="197" t="s">
        <v>353</v>
      </c>
      <c r="B71" s="198"/>
      <c r="C71" s="174"/>
      <c r="D71" s="175"/>
      <c r="E71" s="175"/>
    </row>
    <row r="72" s="201" customFormat="true" ht="14.65" hidden="false" customHeight="false" outlineLevel="0" collapsed="false">
      <c r="A72" s="173" t="s">
        <v>127</v>
      </c>
      <c r="B72" s="174" t="s">
        <v>4</v>
      </c>
      <c r="C72" s="199"/>
      <c r="D72" s="199"/>
      <c r="E72" s="200" t="s">
        <v>354</v>
      </c>
    </row>
    <row r="73" s="201" customFormat="true" ht="14.65" hidden="false" customHeight="false" outlineLevel="0" collapsed="false">
      <c r="A73" s="176" t="s">
        <v>355</v>
      </c>
      <c r="B73" s="202" t="n">
        <v>12</v>
      </c>
      <c r="C73" s="199"/>
      <c r="D73" s="199"/>
      <c r="E73" s="203" t="n">
        <v>0</v>
      </c>
    </row>
    <row r="74" s="201" customFormat="true" ht="14.65" hidden="false" customHeight="false" outlineLevel="0" collapsed="false">
      <c r="A74" s="176" t="s">
        <v>356</v>
      </c>
      <c r="B74" s="202" t="n">
        <v>11</v>
      </c>
      <c r="C74" s="199"/>
      <c r="D74" s="199"/>
      <c r="E74" s="203" t="n">
        <v>1</v>
      </c>
    </row>
    <row r="75" s="201" customFormat="true" ht="14.65" hidden="false" customHeight="false" outlineLevel="0" collapsed="false">
      <c r="A75" s="176" t="s">
        <v>357</v>
      </c>
      <c r="B75" s="202" t="n">
        <v>10</v>
      </c>
      <c r="C75" s="199"/>
      <c r="D75" s="199"/>
      <c r="E75" s="203" t="n">
        <v>2</v>
      </c>
    </row>
    <row r="76" s="201" customFormat="true" ht="29.85" hidden="false" customHeight="false" outlineLevel="0" collapsed="false">
      <c r="A76" s="176" t="s">
        <v>358</v>
      </c>
      <c r="B76" s="202" t="n">
        <v>9</v>
      </c>
      <c r="C76" s="199"/>
      <c r="D76" s="199"/>
      <c r="E76" s="203" t="n">
        <v>3</v>
      </c>
    </row>
    <row r="77" s="201" customFormat="true" ht="14.65" hidden="false" customHeight="false" outlineLevel="0" collapsed="false">
      <c r="A77" s="199"/>
      <c r="B77" s="173"/>
      <c r="C77" s="173"/>
      <c r="D77" s="173"/>
      <c r="E77" s="173"/>
    </row>
    <row r="78" s="201" customFormat="true" ht="29.85" hidden="false" customHeight="false" outlineLevel="0" collapsed="false">
      <c r="A78" s="189" t="s">
        <v>100</v>
      </c>
      <c r="B78" s="190" t="s">
        <v>101</v>
      </c>
      <c r="C78" s="189"/>
      <c r="D78" s="189"/>
      <c r="E78" s="189"/>
    </row>
    <row r="79" s="201" customFormat="true" ht="29.85" hidden="false" customHeight="false" outlineLevel="0" collapsed="false">
      <c r="A79" s="192" t="s">
        <v>161</v>
      </c>
      <c r="B79" s="204" t="str">
        <f aca="false">IF(OR(ISBLANK(B73),ISBLANK(B74),ISBLANK(B75),ISBLANK(B76)),"No","Si")</f>
        <v>Si</v>
      </c>
      <c r="C79" s="189"/>
      <c r="D79" s="189"/>
      <c r="E79" s="189"/>
    </row>
    <row r="80" customFormat="false" ht="14.65" hidden="false" customHeight="false" outlineLevel="0" collapsed="false">
      <c r="A80" s="192" t="s">
        <v>359</v>
      </c>
      <c r="B80" s="195" t="n">
        <f aca="false">IF(B79="No","complete los datos",SUM(B73:B76)/4)</f>
        <v>10.5</v>
      </c>
      <c r="C80" s="191"/>
      <c r="D80" s="191"/>
      <c r="E80" s="191"/>
    </row>
    <row r="81" customFormat="false" ht="14.65" hidden="false" customHeight="false" outlineLevel="0" collapsed="false">
      <c r="A81" s="192" t="s">
        <v>360</v>
      </c>
      <c r="B81" s="205" t="n">
        <f aca="false">IF(B79="No","complete los datos",EXP(0.277*B80-5.241)/(1+EXP(0.277*B80-5.241)))</f>
        <v>0.0884668545569172</v>
      </c>
      <c r="C81" s="191"/>
      <c r="D81" s="191"/>
      <c r="E81" s="191"/>
    </row>
    <row r="82" customFormat="false" ht="14.65" hidden="false" customHeight="false" outlineLevel="0" collapsed="false">
      <c r="A82" s="192" t="s">
        <v>361</v>
      </c>
      <c r="B82" s="193" t="n">
        <f aca="false">SLOPE(B73:B76,E73:E76)</f>
        <v>-1</v>
      </c>
      <c r="C82" s="191"/>
      <c r="D82" s="191"/>
      <c r="E82" s="191"/>
    </row>
    <row r="83" customFormat="false" ht="14.65" hidden="false" customHeight="false" outlineLevel="0" collapsed="false">
      <c r="A83" s="206" t="s">
        <v>362</v>
      </c>
      <c r="B83" s="193" t="str">
        <f aca="false">IF(B82&lt;0,"mejoria",IF(B82=0,"sin cambios","empeoramiento"))</f>
        <v>mejoria</v>
      </c>
      <c r="C83" s="191"/>
      <c r="D83" s="191"/>
      <c r="E83" s="191"/>
    </row>
    <row r="84" customFormat="false" ht="14.65" hidden="false" customHeight="false" outlineLevel="0" collapsed="false">
      <c r="A84" s="191"/>
      <c r="B84" s="191"/>
      <c r="C84" s="191"/>
      <c r="D84" s="191"/>
      <c r="E84" s="191"/>
    </row>
    <row r="100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 A2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07" width="25.7"/>
    <col collapsed="false" customWidth="true" hidden="false" outlineLevel="0" max="2" min="2" style="207" width="9.41"/>
    <col collapsed="false" customWidth="true" hidden="false" outlineLevel="0" max="3" min="3" style="207" width="14.14"/>
    <col collapsed="false" customWidth="true" hidden="false" outlineLevel="0" max="4" min="4" style="207" width="12.85"/>
    <col collapsed="false" customWidth="true" hidden="false" outlineLevel="0" max="5" min="5" style="207" width="10.71"/>
    <col collapsed="false" customWidth="true" hidden="false" outlineLevel="0" max="6" min="6" style="207" width="9.41"/>
    <col collapsed="false" customWidth="true" hidden="false" outlineLevel="0" max="7" min="7" style="207" width="9.14"/>
    <col collapsed="false" customWidth="true" hidden="false" outlineLevel="0" max="8" min="8" style="207" width="7.7"/>
    <col collapsed="false" customWidth="false" hidden="false" outlineLevel="0" max="257" min="9" style="207" width="11.42"/>
  </cols>
  <sheetData>
    <row r="1" customFormat="false" ht="39" hidden="false" customHeight="true" outlineLevel="0" collapsed="false">
      <c r="A1" s="208" t="s">
        <v>363</v>
      </c>
      <c r="B1" s="208"/>
      <c r="C1" s="209"/>
      <c r="E1" s="210" t="s">
        <v>364</v>
      </c>
      <c r="F1" s="211" t="s">
        <v>2</v>
      </c>
      <c r="G1" s="209"/>
    </row>
    <row r="2" customFormat="false" ht="14.65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</row>
    <row r="3" customFormat="false" ht="14.65" hidden="false" customHeight="false" outlineLevel="0" collapsed="false">
      <c r="A3" s="213" t="s">
        <v>120</v>
      </c>
      <c r="B3" s="214" t="s">
        <v>4</v>
      </c>
      <c r="C3" s="215"/>
      <c r="D3" s="215"/>
      <c r="E3" s="215"/>
      <c r="F3" s="215"/>
      <c r="G3" s="215"/>
      <c r="H3" s="215"/>
    </row>
    <row r="4" customFormat="false" ht="14.65" hidden="false" customHeight="false" outlineLevel="0" collapsed="false">
      <c r="A4" s="216" t="s">
        <v>365</v>
      </c>
      <c r="B4" s="217" t="n">
        <v>8.1</v>
      </c>
      <c r="C4" s="216" t="s">
        <v>366</v>
      </c>
      <c r="D4" s="216" t="n">
        <f aca="false">0.111*B4</f>
        <v>0.8991</v>
      </c>
      <c r="E4" s="216" t="s">
        <v>367</v>
      </c>
      <c r="F4" s="215"/>
      <c r="G4" s="215"/>
      <c r="H4" s="215"/>
    </row>
    <row r="5" customFormat="false" ht="14.65" hidden="false" customHeight="false" outlineLevel="0" collapsed="false">
      <c r="A5" s="212"/>
      <c r="B5" s="212"/>
      <c r="C5" s="212"/>
      <c r="D5" s="212"/>
      <c r="E5" s="212"/>
      <c r="F5" s="212"/>
      <c r="G5" s="212"/>
      <c r="H5" s="212"/>
    </row>
    <row r="6" customFormat="false" ht="14.65" hidden="false" customHeight="false" outlineLevel="0" collapsed="false">
      <c r="A6" s="213" t="s">
        <v>127</v>
      </c>
      <c r="B6" s="214" t="s">
        <v>4</v>
      </c>
      <c r="C6" s="215"/>
      <c r="D6" s="215"/>
      <c r="E6" s="215"/>
      <c r="F6" s="215"/>
      <c r="G6" s="215"/>
      <c r="H6" s="215"/>
    </row>
    <row r="7" customFormat="false" ht="12.95" hidden="false" customHeight="true" outlineLevel="0" collapsed="false">
      <c r="A7" s="218" t="s">
        <v>19</v>
      </c>
      <c r="B7" s="219" t="n">
        <v>8</v>
      </c>
      <c r="C7" s="215" t="s">
        <v>367</v>
      </c>
      <c r="D7" s="215"/>
      <c r="E7" s="215"/>
      <c r="F7" s="215"/>
      <c r="G7" s="215"/>
      <c r="H7" s="215"/>
    </row>
    <row r="8" customFormat="false" ht="12.95" hidden="false" customHeight="true" outlineLevel="0" collapsed="false">
      <c r="A8" s="218" t="s">
        <v>368</v>
      </c>
      <c r="B8" s="219" t="n">
        <v>400</v>
      </c>
      <c r="C8" s="215" t="s">
        <v>369</v>
      </c>
      <c r="D8" s="215"/>
      <c r="E8" s="215"/>
      <c r="F8" s="215"/>
      <c r="G8" s="215"/>
      <c r="H8" s="215"/>
    </row>
    <row r="9" customFormat="false" ht="12.95" hidden="false" customHeight="true" outlineLevel="0" collapsed="false">
      <c r="A9" s="220"/>
      <c r="B9" s="221"/>
      <c r="C9" s="215"/>
      <c r="D9" s="215"/>
      <c r="E9" s="215"/>
      <c r="F9" s="215"/>
      <c r="G9" s="215"/>
      <c r="H9" s="215"/>
    </row>
    <row r="10" s="224" customFormat="true" ht="14.65" hidden="false" customHeight="false" outlineLevel="0" collapsed="false">
      <c r="A10" s="222" t="s">
        <v>370</v>
      </c>
      <c r="B10" s="222"/>
      <c r="C10" s="222"/>
      <c r="D10" s="222"/>
      <c r="E10" s="222"/>
      <c r="F10" s="222"/>
      <c r="G10" s="223" t="s">
        <v>371</v>
      </c>
      <c r="H10" s="223" t="s">
        <v>372</v>
      </c>
    </row>
    <row r="11" customFormat="false" ht="12.95" hidden="false" customHeight="true" outlineLevel="0" collapsed="false">
      <c r="A11" s="225"/>
      <c r="B11" s="226" t="s">
        <v>373</v>
      </c>
      <c r="C11" s="227" t="s">
        <v>374</v>
      </c>
      <c r="D11" s="227" t="s">
        <v>375</v>
      </c>
      <c r="E11" s="226" t="s">
        <v>376</v>
      </c>
      <c r="F11" s="226" t="s">
        <v>377</v>
      </c>
      <c r="G11" s="228"/>
      <c r="H11" s="215"/>
    </row>
    <row r="12" customFormat="false" ht="14.65" hidden="false" customHeight="false" outlineLevel="0" collapsed="false">
      <c r="A12" s="229" t="s">
        <v>378</v>
      </c>
      <c r="B12" s="230"/>
      <c r="C12" s="230"/>
      <c r="D12" s="230" t="s">
        <v>379</v>
      </c>
      <c r="E12" s="230"/>
      <c r="F12" s="230"/>
      <c r="G12" s="228" t="str">
        <f aca="false">IF(AND(ISBLANK(B12),ISBLANK(C12),ISBLANK(D12),ISBLANK(E12),ISBLANK(F12)),"No",IF(OR(AND(NOT(ISBLANK(B12)),ISBLANK(C12),ISBLANK(D12),ISBLANK(E12),ISBLANK(F12)),AND(NOT(ISBLANK(C12)),ISBLANK(B12),ISBLANK(D12),ISBLANK(E12),ISBLANK(F12)),AND(NOT(ISBLANK(D12)),ISBLANK(C12),ISBLANK(B12),ISBLANK(E12),ISBLANK(F12)),AND(NOT(ISBLANK(E12)),ISBLANK(C12),ISBLANK(D12),ISBLANK(B12),ISBLANK(F12)),AND(NOT(ISBLANK(F12)),ISBLANK(C12),ISBLANK(D12),ISBLANK(E12),ISBLANK(B12))),"Si","No"))</f>
        <v>Si</v>
      </c>
      <c r="H12" s="228" t="n">
        <f aca="false">IF(G12="Si",IF(NOT(ISBLANK(B12)),1,IF(NOT(ISBLANK(C12)),2,IF(NOT(ISBLANK(D12)),3,IF(NOT(ISBLANK(E12)),4,IF(NOT(ISBLANK(F12)),5,"revise los datos"))))),"revise los datos")</f>
        <v>3</v>
      </c>
    </row>
    <row r="13" customFormat="false" ht="14.65" hidden="false" customHeight="false" outlineLevel="0" collapsed="false">
      <c r="A13" s="231"/>
      <c r="B13" s="232"/>
      <c r="C13" s="232"/>
      <c r="D13" s="232"/>
      <c r="E13" s="232"/>
      <c r="F13" s="232"/>
      <c r="G13" s="228"/>
      <c r="H13" s="215"/>
    </row>
    <row r="14" customFormat="false" ht="14.65" hidden="false" customHeight="false" outlineLevel="0" collapsed="false">
      <c r="A14" s="233" t="s">
        <v>100</v>
      </c>
      <c r="B14" s="234" t="s">
        <v>101</v>
      </c>
      <c r="C14" s="235"/>
      <c r="D14" s="236" t="s">
        <v>380</v>
      </c>
      <c r="E14" s="236" t="s">
        <v>380</v>
      </c>
      <c r="F14" s="235"/>
      <c r="G14" s="235"/>
      <c r="H14" s="235"/>
    </row>
    <row r="15" customFormat="false" ht="14.65" hidden="false" customHeight="false" outlineLevel="0" collapsed="false">
      <c r="A15" s="237" t="s">
        <v>161</v>
      </c>
      <c r="B15" s="238" t="str">
        <f aca="false">IF(OR(ISBLANK(B7),ISBLANK(B8),G12="No"),"No","Si")</f>
        <v>Si</v>
      </c>
      <c r="C15" s="235"/>
      <c r="D15" s="239" t="s">
        <v>381</v>
      </c>
      <c r="E15" s="239" t="s">
        <v>382</v>
      </c>
      <c r="F15" s="235"/>
      <c r="G15" s="235"/>
      <c r="H15" s="235"/>
    </row>
    <row r="16" customFormat="false" ht="14.65" hidden="false" customHeight="false" outlineLevel="0" collapsed="false">
      <c r="A16" s="237" t="s">
        <v>383</v>
      </c>
      <c r="B16" s="238" t="str">
        <f aca="false">IF(B15="No","complete los datos",IF(B7&lt;=3.83,"Si","No"))</f>
        <v>No</v>
      </c>
      <c r="C16" s="235"/>
      <c r="D16" s="240" t="n">
        <v>0.04</v>
      </c>
      <c r="E16" s="240" t="n">
        <v>0.49</v>
      </c>
      <c r="F16" s="235"/>
      <c r="G16" s="235"/>
      <c r="H16" s="235"/>
    </row>
    <row r="17" customFormat="false" ht="26.1" hidden="false" customHeight="true" outlineLevel="0" collapsed="false">
      <c r="A17" s="241" t="s">
        <v>384</v>
      </c>
      <c r="B17" s="238" t="str">
        <f aca="false">IF(B15="No","complete los datos",IF((5.649*LOG10(B7))-(0.0008*B8)&lt;=3.04,"Si","No"))</f>
        <v>No</v>
      </c>
      <c r="C17" s="235"/>
      <c r="D17" s="240" t="n">
        <v>0.05</v>
      </c>
      <c r="E17" s="240" t="n">
        <v>0.41</v>
      </c>
      <c r="F17" s="235"/>
      <c r="G17" s="235"/>
      <c r="H17" s="235"/>
    </row>
    <row r="18" customFormat="false" ht="26.1" hidden="false" customHeight="true" outlineLevel="0" collapsed="false">
      <c r="A18" s="241" t="s">
        <v>385</v>
      </c>
      <c r="B18" s="238" t="str">
        <f aca="false">IF(B15="No","complete los datos",IF((4.592*LOG10(B7))+(1.073*H12)&lt;=6.409,"Si","No"))</f>
        <v>No</v>
      </c>
      <c r="C18" s="235"/>
      <c r="D18" s="240" t="n">
        <v>0.03</v>
      </c>
      <c r="E18" s="240" t="n">
        <v>0.44</v>
      </c>
      <c r="F18" s="235"/>
      <c r="G18" s="235"/>
      <c r="H18" s="235"/>
    </row>
    <row r="19" customFormat="false" ht="35.25" hidden="false" customHeight="true" outlineLevel="0" collapsed="false">
      <c r="A19" s="241" t="s">
        <v>386</v>
      </c>
      <c r="B19" s="238" t="str">
        <f aca="false">IF(B15="No","complete los datos",IF((4.456*LOG10(B7))+(1.087*H12)-(0.0009*B8)&lt;=6.002,"Si","No"))</f>
        <v>No</v>
      </c>
      <c r="C19" s="235"/>
      <c r="D19" s="240" t="n">
        <v>0.05</v>
      </c>
      <c r="E19" s="240" t="n">
        <v>0.44</v>
      </c>
      <c r="F19" s="235"/>
      <c r="G19" s="235"/>
      <c r="H19" s="235"/>
    </row>
    <row r="20" customFormat="false" ht="39.75" hidden="false" customHeight="true" outlineLevel="0" collapsed="false">
      <c r="A20" s="241" t="s">
        <v>387</v>
      </c>
      <c r="B20" s="242" t="n">
        <f aca="false">IF(B15="No","complete los datos",IF(B7&lt;0.7,1,IF(B7&lt;=3,(0.0005149*(B7^3))-(0.026797*(B7^2))+(0.00823*B7)+0.99922,IF(B7&lt;=6,(0.0314286*(B7^2))-(0.467143*B7)+1.9214286,IF(B7&lt;20,(0.0000303*(B7^4))-(0.001872*(B7^3))+(0.0425701*(B7^2))-(0.427473*B7)+1.6471193,0)))))</f>
        <v>0.1174665</v>
      </c>
      <c r="C20" s="235"/>
      <c r="D20" s="235"/>
      <c r="E20" s="235"/>
      <c r="F20" s="235"/>
      <c r="G20" s="235"/>
      <c r="H20" s="235"/>
    </row>
    <row r="21" customFormat="false" ht="14.65" hidden="false" customHeight="false" outlineLevel="0" collapsed="false">
      <c r="A21" s="235"/>
      <c r="B21" s="235"/>
      <c r="C21" s="235"/>
      <c r="D21" s="235"/>
      <c r="E21" s="235"/>
      <c r="F21" s="235"/>
      <c r="G21" s="235"/>
      <c r="H21" s="235"/>
    </row>
    <row r="25" customFormat="false" ht="43.25" hidden="false" customHeight="false" outlineLevel="0" collapsed="false"/>
    <row r="27" customFormat="false" ht="29.85" hidden="false" customHeight="false" outlineLevel="0" collapsed="false"/>
    <row r="48" customFormat="false" ht="43.2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mergeCells count="2">
    <mergeCell ref="A1:B1"/>
    <mergeCell ref="A10:F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43" width="32.7"/>
    <col collapsed="false" customWidth="false" hidden="false" outlineLevel="0" max="3" min="2" style="243" width="11.42"/>
    <col collapsed="false" customWidth="true" hidden="false" outlineLevel="0" max="4" min="4" style="243" width="10.71"/>
    <col collapsed="false" customWidth="true" hidden="false" outlineLevel="0" max="5" min="5" style="244" width="10.71"/>
    <col collapsed="false" customWidth="false" hidden="false" outlineLevel="0" max="257" min="6" style="243" width="11.42"/>
  </cols>
  <sheetData>
    <row r="1" customFormat="false" ht="39" hidden="false" customHeight="true" outlineLevel="0" collapsed="false">
      <c r="A1" s="245" t="s">
        <v>388</v>
      </c>
      <c r="B1" s="246"/>
      <c r="D1" s="247" t="s">
        <v>389</v>
      </c>
      <c r="E1" s="248" t="s">
        <v>2</v>
      </c>
    </row>
    <row r="2" customFormat="false" ht="14.65" hidden="false" customHeight="false" outlineLevel="0" collapsed="false">
      <c r="A2" s="249"/>
      <c r="B2" s="249"/>
      <c r="C2" s="249"/>
      <c r="D2" s="249"/>
      <c r="E2" s="250"/>
    </row>
    <row r="3" customFormat="false" ht="14.65" hidden="false" customHeight="false" outlineLevel="0" collapsed="false">
      <c r="A3" s="251" t="s">
        <v>120</v>
      </c>
      <c r="B3" s="252" t="s">
        <v>4</v>
      </c>
      <c r="C3" s="253"/>
      <c r="D3" s="253"/>
      <c r="E3" s="254"/>
    </row>
    <row r="4" customFormat="false" ht="14.65" hidden="false" customHeight="false" outlineLevel="0" collapsed="false">
      <c r="A4" s="255" t="s">
        <v>390</v>
      </c>
      <c r="B4" s="256"/>
      <c r="C4" s="255" t="s">
        <v>285</v>
      </c>
      <c r="D4" s="255" t="n">
        <f aca="false">B4/17.1</f>
        <v>0</v>
      </c>
      <c r="E4" s="257" t="s">
        <v>10</v>
      </c>
    </row>
    <row r="5" customFormat="false" ht="14.65" hidden="false" customHeight="false" outlineLevel="0" collapsed="false">
      <c r="A5" s="255" t="s">
        <v>8</v>
      </c>
      <c r="B5" s="256"/>
      <c r="C5" s="255" t="s">
        <v>307</v>
      </c>
      <c r="D5" s="255" t="n">
        <f aca="false">B5/0.357</f>
        <v>0</v>
      </c>
      <c r="E5" s="257" t="s">
        <v>10</v>
      </c>
    </row>
    <row r="6" customFormat="false" ht="14.65" hidden="false" customHeight="false" outlineLevel="0" collapsed="false">
      <c r="A6" s="255" t="s">
        <v>11</v>
      </c>
      <c r="B6" s="256"/>
      <c r="C6" s="255" t="s">
        <v>285</v>
      </c>
      <c r="D6" s="255" t="n">
        <f aca="false">B6/88.4</f>
        <v>0</v>
      </c>
      <c r="E6" s="257" t="s">
        <v>10</v>
      </c>
    </row>
    <row r="7" customFormat="false" ht="14.65" hidden="false" customHeight="false" outlineLevel="0" collapsed="false">
      <c r="A7" s="255" t="s">
        <v>23</v>
      </c>
      <c r="B7" s="256"/>
      <c r="C7" s="255" t="s">
        <v>311</v>
      </c>
      <c r="D7" s="258" t="n">
        <f aca="false">B7*1000</f>
        <v>0</v>
      </c>
      <c r="E7" s="257" t="s">
        <v>25</v>
      </c>
    </row>
    <row r="8" customFormat="false" ht="14.65" hidden="false" customHeight="false" outlineLevel="0" collapsed="false">
      <c r="A8" s="255" t="s">
        <v>26</v>
      </c>
      <c r="B8" s="256"/>
      <c r="C8" s="255" t="s">
        <v>311</v>
      </c>
      <c r="D8" s="258" t="n">
        <f aca="false">B8*1000</f>
        <v>0</v>
      </c>
      <c r="E8" s="257" t="s">
        <v>25</v>
      </c>
    </row>
    <row r="9" customFormat="false" ht="14.65" hidden="false" customHeight="false" outlineLevel="0" collapsed="false">
      <c r="A9" s="249"/>
      <c r="B9" s="249"/>
      <c r="C9" s="249"/>
      <c r="D9" s="249"/>
      <c r="E9" s="250"/>
    </row>
    <row r="10" customFormat="false" ht="14.65" hidden="false" customHeight="false" outlineLevel="0" collapsed="false">
      <c r="A10" s="251" t="s">
        <v>127</v>
      </c>
      <c r="B10" s="252" t="s">
        <v>4</v>
      </c>
      <c r="C10" s="253"/>
      <c r="D10" s="253"/>
      <c r="E10" s="259" t="s">
        <v>28</v>
      </c>
    </row>
    <row r="11" customFormat="false" ht="14.65" hidden="false" customHeight="false" outlineLevel="0" collapsed="false">
      <c r="A11" s="255" t="s">
        <v>391</v>
      </c>
      <c r="B11" s="260" t="n">
        <v>14</v>
      </c>
      <c r="C11" s="253"/>
      <c r="D11" s="253"/>
      <c r="E11" s="261" t="n">
        <f aca="false">IF(ISBLANK(B11),0,IF(B11&gt;15,"el GCS maximo es 15",IF(AND(B11&lt;=15,B11&gt;=14),0,IF(B11&gt;=9,1,IF(B11&gt;=6,2,5)))))</f>
        <v>0</v>
      </c>
    </row>
    <row r="12" customFormat="false" ht="14.65" hidden="false" customHeight="false" outlineLevel="0" collapsed="false">
      <c r="A12" s="255" t="s">
        <v>392</v>
      </c>
      <c r="B12" s="260" t="n">
        <v>75</v>
      </c>
      <c r="C12" s="262" t="s">
        <v>316</v>
      </c>
      <c r="D12" s="253"/>
      <c r="E12" s="261" t="n">
        <f aca="false">IF(ISBLANK(B12),0,IF(AND(B12&lt;=139,B12&gt;=30,B13&gt;=90,B13&lt;=239),0,IF(OR(B12&gt;=140,AND(B13&gt;239,B13&lt;=269),AND(B13&gt;=70,B13&lt;90)),1,IF(OR(B13&gt;=270,AND(B13&gt;=40,B13&lt;70)),3,IF(OR(B12&lt;30,B13&lt;40),5,0)))))</f>
        <v>0</v>
      </c>
    </row>
    <row r="13" customFormat="false" ht="26.1" hidden="false" customHeight="true" outlineLevel="0" collapsed="false">
      <c r="A13" s="263" t="s">
        <v>393</v>
      </c>
      <c r="B13" s="260" t="n">
        <v>120</v>
      </c>
      <c r="C13" s="253" t="s">
        <v>17</v>
      </c>
      <c r="D13" s="253"/>
      <c r="E13" s="261"/>
    </row>
    <row r="14" customFormat="false" ht="14.65" hidden="false" customHeight="false" outlineLevel="0" collapsed="false">
      <c r="A14" s="255" t="s">
        <v>394</v>
      </c>
      <c r="B14" s="260" t="n">
        <v>23</v>
      </c>
      <c r="C14" s="253" t="s">
        <v>10</v>
      </c>
      <c r="D14" s="253"/>
      <c r="E14" s="261" t="n">
        <f aca="false">IF(AND(ISBLANK(B14),ISBLANK(B15),ISBLANK(B16)),0,IF(OR(B16&lt;0.5,B14&gt;=56),5,IF(AND(B16&gt;=0.5,B16&lt;0.75),3,IF(OR(AND(B14&gt;=28,B14&lt;56),B15&gt;1.6,B16&gt;=10),3,IF(OR(AND(B14&gt;17,B14&lt;28),AND(B14&gt;=1.2,B14&lt;1.6)),1,IF(AND(B14&lt;17,B15&lt;1.2,AND(B16&gt;=0.75,B16&lt;10)),0,0))))))</f>
        <v>1</v>
      </c>
    </row>
    <row r="15" customFormat="false" ht="14.65" hidden="false" customHeight="false" outlineLevel="0" collapsed="false">
      <c r="A15" s="255" t="s">
        <v>395</v>
      </c>
      <c r="B15" s="260" t="n">
        <v>1.4</v>
      </c>
      <c r="C15" s="253" t="s">
        <v>10</v>
      </c>
      <c r="D15" s="253"/>
      <c r="E15" s="261"/>
    </row>
    <row r="16" customFormat="false" ht="29.85" hidden="false" customHeight="false" outlineLevel="0" collapsed="false">
      <c r="A16" s="263" t="s">
        <v>396</v>
      </c>
      <c r="B16" s="260" t="n">
        <v>2</v>
      </c>
      <c r="C16" s="262" t="s">
        <v>397</v>
      </c>
      <c r="D16" s="253"/>
      <c r="E16" s="261"/>
    </row>
    <row r="17" customFormat="false" ht="29.85" hidden="false" customHeight="false" outlineLevel="0" collapsed="false">
      <c r="A17" s="263" t="s">
        <v>398</v>
      </c>
      <c r="B17" s="264" t="n">
        <v>600</v>
      </c>
      <c r="C17" s="262" t="s">
        <v>25</v>
      </c>
      <c r="D17" s="253"/>
      <c r="E17" s="261" t="n">
        <f aca="false">IF(AND(ISBLANK(B17),ISBLANK(B18)),0,IF(B17&gt;50000,1,IF(AND(B17&gt;=2500,B18&gt;=50000),0,IF(AND(B17&lt;1000,NOT(ISBLANK(B17))),3,IF(OR(AND(B17&lt;2500,B17&gt;1000),AND(B18&lt;50000,B18&gt;0)),1,0)))))</f>
        <v>3</v>
      </c>
    </row>
    <row r="18" customFormat="false" ht="26.1" hidden="false" customHeight="true" outlineLevel="0" collapsed="false">
      <c r="A18" s="263" t="s">
        <v>399</v>
      </c>
      <c r="B18" s="264" t="n">
        <v>25000</v>
      </c>
      <c r="C18" s="262" t="s">
        <v>25</v>
      </c>
      <c r="D18" s="253"/>
      <c r="E18" s="261"/>
    </row>
    <row r="19" customFormat="false" ht="14.65" hidden="false" customHeight="false" outlineLevel="0" collapsed="false">
      <c r="A19" s="255" t="s">
        <v>400</v>
      </c>
      <c r="B19" s="260" t="n">
        <v>3</v>
      </c>
      <c r="C19" s="253" t="s">
        <v>10</v>
      </c>
      <c r="D19" s="253"/>
      <c r="E19" s="261" t="n">
        <f aca="false">IF(AND(ISBLANK(B19),ISBLANK(B20)),0,IF(ISBLANK(B21),"ingrese datos del rango de referencia",IF(OR(B20-B21&gt;3,B19&gt;=2),1,0)))</f>
        <v>1</v>
      </c>
    </row>
    <row r="20" customFormat="false" ht="14.65" hidden="false" customHeight="false" outlineLevel="0" collapsed="false">
      <c r="A20" s="255" t="s">
        <v>401</v>
      </c>
      <c r="B20" s="260" t="n">
        <v>17</v>
      </c>
      <c r="C20" s="262" t="s">
        <v>67</v>
      </c>
      <c r="D20" s="253"/>
      <c r="E20" s="261"/>
    </row>
    <row r="21" customFormat="false" ht="14.65" hidden="false" customHeight="false" outlineLevel="0" collapsed="false">
      <c r="A21" s="255" t="s">
        <v>402</v>
      </c>
      <c r="B21" s="260" t="n">
        <v>13</v>
      </c>
      <c r="C21" s="262" t="s">
        <v>67</v>
      </c>
      <c r="D21" s="253"/>
      <c r="E21" s="261"/>
    </row>
    <row r="22" customFormat="false" ht="29.85" hidden="false" customHeight="false" outlineLevel="0" collapsed="false">
      <c r="A22" s="263" t="s">
        <v>403</v>
      </c>
      <c r="B22" s="265" t="s">
        <v>37</v>
      </c>
      <c r="C22" s="253" t="str">
        <f aca="false">IF(ISBLANK(B22),"ingrese S o N",IF(AND(NOT(B22="S"),NOT(B22="N")),"ingrese S o N",":-):-):-)"))</f>
        <v>:-):-):-)</v>
      </c>
      <c r="D22" s="253"/>
      <c r="E22" s="261" t="n">
        <f aca="false">IF(ISBLANK(B22),0,IF(B22="N",0,IF(AND(B22="S",NOT(ISBLANK(B23)),NOT(ISBLANK(B24))),IF(B23/B24&gt;=150,1,3),"ingrese datos")))</f>
        <v>0</v>
      </c>
    </row>
    <row r="23" customFormat="false" ht="14.65" hidden="false" customHeight="false" outlineLevel="0" collapsed="false">
      <c r="A23" s="255" t="str">
        <f aca="false">IF(B22="S","PaO2 en mm Hg",":-):-):-)")</f>
        <v>:-):-):-)</v>
      </c>
      <c r="B23" s="260"/>
      <c r="C23" s="253" t="str">
        <f aca="false">IF(B22="S","mm Hg",":-):-):-)")</f>
        <v>:-):-):-)</v>
      </c>
      <c r="D23" s="253"/>
      <c r="E23" s="254"/>
    </row>
    <row r="24" customFormat="false" ht="14.65" hidden="false" customHeight="false" outlineLevel="0" collapsed="false">
      <c r="A24" s="255" t="str">
        <f aca="false">IF(B22="S","FIO2, en decimal desde 0.2 a 1.0",":-):-):-)")</f>
        <v>:-):-):-)</v>
      </c>
      <c r="B24" s="260"/>
      <c r="C24" s="253" t="str">
        <f aca="false">IF(OR(B24&gt;1,B24&lt;0),"ingrese un decimal entre 0 y 1",":-):-):-)")</f>
        <v>:-):-):-)</v>
      </c>
      <c r="D24" s="253"/>
      <c r="E24" s="254"/>
    </row>
    <row r="25" customFormat="false" ht="43.25" hidden="false" customHeight="false" outlineLevel="0" collapsed="false">
      <c r="A25" s="253"/>
      <c r="B25" s="253"/>
      <c r="C25" s="253"/>
      <c r="D25" s="253"/>
      <c r="E25" s="254"/>
    </row>
    <row r="26" customFormat="false" ht="14.65" hidden="false" customHeight="false" outlineLevel="0" collapsed="false">
      <c r="A26" s="266" t="s">
        <v>100</v>
      </c>
      <c r="B26" s="267" t="s">
        <v>101</v>
      </c>
      <c r="C26" s="268"/>
      <c r="D26" s="268"/>
      <c r="E26" s="269"/>
    </row>
    <row r="27" customFormat="false" ht="29.85" hidden="false" customHeight="false" outlineLevel="0" collapsed="false">
      <c r="A27" s="270" t="s">
        <v>161</v>
      </c>
      <c r="B27" s="271" t="str">
        <f aca="false">IF(OR(ISBLANK(B11),ISBLANK(B12),ISBLANK(B13),ISBLANK(B14),ISBLANK(B15),ISBLANK(B16),ISBLANK(B17),ISBLANK(B18),ISBLANK(B19),ISBLANK(B20),ISBLANK(B21),ISBLANK(B22)),"No",IF(AND(B22="S",OR(ISBLANK(B23),ISBLANK(B24))),"No","Si"))</f>
        <v>Si</v>
      </c>
      <c r="C27" s="268"/>
      <c r="D27" s="268"/>
      <c r="E27" s="269"/>
    </row>
    <row r="28" customFormat="false" ht="14.65" hidden="false" customHeight="false" outlineLevel="0" collapsed="false">
      <c r="A28" s="270" t="s">
        <v>404</v>
      </c>
      <c r="B28" s="272" t="n">
        <f aca="false">IF(B27="No","complete los datos",SUM(E11:E22))</f>
        <v>5</v>
      </c>
      <c r="C28" s="268"/>
      <c r="D28" s="268"/>
      <c r="E28" s="269"/>
    </row>
    <row r="29" customFormat="false" ht="14.65" hidden="false" customHeight="false" outlineLevel="0" collapsed="false">
      <c r="A29" s="270" t="s">
        <v>360</v>
      </c>
      <c r="B29" s="273" t="n">
        <f aca="false">EXP(-3.4043+(0.4173*B28))/(1+EXP(-3.4043+(0.4173*B28)))</f>
        <v>0.211184549011053</v>
      </c>
      <c r="C29" s="268"/>
      <c r="D29" s="268"/>
      <c r="E29" s="269"/>
    </row>
    <row r="30" customFormat="false" ht="14.65" hidden="false" customHeight="false" outlineLevel="0" collapsed="false">
      <c r="A30" s="268"/>
      <c r="B30" s="268"/>
      <c r="C30" s="268"/>
      <c r="D30" s="268"/>
      <c r="E30" s="269"/>
    </row>
    <row r="48" customFormat="false" ht="43.25" hidden="false" customHeight="false" outlineLevel="0" collapsed="false"/>
    <row r="54" customFormat="false" ht="29.85" hidden="false" customHeight="false" outlineLevel="0" collapsed="false"/>
    <row r="55" customFormat="false" ht="16.4" hidden="false" customHeight="false" outlineLevel="0" collapsed="false"/>
    <row r="56" customFormat="false" ht="29.85" hidden="false" customHeight="false" outlineLevel="0" collapsed="false"/>
    <row r="57" customFormat="false" ht="16.4" hidden="false" customHeight="false" outlineLevel="0" collapsed="false"/>
    <row r="58" customFormat="false" ht="16.4" hidden="false" customHeight="false" outlineLevel="0" collapsed="false"/>
    <row r="60" customFormat="false" ht="16.4" hidden="false" customHeight="false" outlineLevel="0" collapsed="false"/>
    <row r="61" customFormat="false" ht="29.85" hidden="false" customHeight="false" outlineLevel="0" collapsed="false"/>
    <row r="62" customFormat="false" ht="16.4" hidden="false" customHeight="false" outlineLevel="0" collapsed="false"/>
    <row r="63" customFormat="false" ht="29.85" hidden="false" customHeight="false" outlineLevel="0" collapsed="false"/>
    <row r="64" customFormat="false" ht="29.85" hidden="false" customHeight="false" outlineLevel="0" collapsed="false"/>
    <row r="65" customFormat="false" ht="29.85" hidden="false" customHeight="false" outlineLevel="0" collapsed="false"/>
    <row r="66" customFormat="false" ht="29.85" hidden="false" customHeight="false" outlineLevel="0" collapsed="false"/>
    <row r="76" customFormat="false" ht="29.85" hidden="false" customHeight="false" outlineLevel="0" collapsed="false"/>
    <row r="78" customFormat="false" ht="29.85" hidden="false" customHeight="false" outlineLevel="0" collapsed="false"/>
    <row r="79" customFormat="false" ht="29.85" hidden="false" customHeight="false" outlineLevel="0" collapsed="false"/>
    <row r="100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